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комендации" sheetId="1" state="visible" r:id="rId2"/>
    <sheet name="Отчет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Отчет!$B$2:$FL$125</definedName>
    <definedName function="false" hidden="false" localSheetId="0" name="_xlnm.Print_Area" vbProcedure="false">Рекомендации!$B$2:$K$7</definedName>
    <definedName function="false" hidden="false" name="s" vbProcedure="false">#REF!</definedName>
    <definedName function="false" hidden="false" name="YN3" vbProcedure="false">'[1]ТН-2 (альбомн)'!$A$26:$XFD$26</definedName>
    <definedName function="false" hidden="false" name="Адресаты" vbProcedure="false">[3]Служебный!$B$3:$B$7</definedName>
    <definedName function="false" hidden="false" name="ВидПоВопросам" vbProcedure="false">[3]Служебный!$D$3:$D$10</definedName>
    <definedName function="false" hidden="false" name="ВидПоНормам" vbProcedure="false">[3]Служебный!$C$3:$C$8</definedName>
    <definedName function="false" hidden="false" name="ДатаПересмотра" vbProcedure="false">[3]Служебный!$F$3:$F$5</definedName>
    <definedName function="false" hidden="false" name="й" vbProcedure="false">'[2]Округление до 50 руб.'!$Q$3:$Q$20</definedName>
    <definedName function="false" hidden="false" name="Срок" vbProcedure="false">[3]Служебный!$E$3:$E$5</definedName>
    <definedName function="false" hidden="false" name="Управления" vbProcedure="false">[3]Служебный!$A$3:$A$35</definedName>
    <definedName function="false" hidden="false" name="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Раздел I заполняется по результатам последней аттестации 
рабочих мест по условиям труда, проведенной нанимателем 
в соответствии с Положением о порядке проведения 
аттестации рабочих мест по условиям труда, утвержденным 
постановлением Совета Министров Республики Беларусь от 
22 февраля 2008 г. N 253 "Об аттестации рабочих мест по 
условиям труда" (Национальный реестр правовых актов 
Республики Беларусь, 2008 г., N 54, 5/26866) (далее - 
Положение), на основе паспорта санитарно-технического 
состояния условий и охраны труда организации и ее 
структурных подразделений, разработанного в соответствии
с Инструкцией по проведению паспортизации санитарно-
гигиенического состояния, условий и охраны труда, 
утвержденной постановлением Министерства труда и 
социальной защиты Республики Беларусь от 4 февраля 2004 г.
 N 11 (Национальный реестр правовых актов Республики 
Беларусь, 2004 г., N 36, 8/1059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0</xdr:colOff>
                <xdr:row>47</xdr:row>
                <xdr:rowOff>13</xdr:rowOff>
              </xdr:from>
              <xdr:to>
                <xdr:col>186</xdr:col>
                <xdr:colOff>6</xdr:colOff>
                <xdr:row>62</xdr:row>
                <xdr:rowOff>5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Раздел II заполняется по результатам последней аттестации 
рабочих мест по условиям труда в соответствии с Инструкцией 
по оценке условий труда при аттестации рабочих мест по условиям 
труда, утвержденной постановлением Министерства труда и 
социальной защиты Республики Беларусь от 22 февраля 2008 г. N 35
(Национальный реестр правовых актов Республики Беларусь, 2008 г.,
N 66, 8/18326) (далее - Инструкция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0</xdr:colOff>
                <xdr:row>66</xdr:row>
                <xdr:rowOff>16</xdr:rowOff>
              </xdr:from>
              <xdr:to>
                <xdr:col>193</xdr:col>
                <xdr:colOff>2</xdr:colOff>
                <xdr:row>73</xdr:row>
                <xdr:rowOff>8</xdr:rowOff>
              </xdr:to>
            </anchor>
          </commentPr>
        </mc:Choice>
        <mc:Fallback/>
      </mc:AlternateContent>
    </comment>
    <comment ref="CF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24 отражается численность работников, которым предоставляется 
хотя бы одна из перечисленных в строках 25 - 30 компенсаций за работу с 
вредными и (или) опасными условиями труда только по результатам аттестации.
При этом независимо от того, пользуется ли работник правом на одну или 
несколько компенсаций (например, электросварщик ручной сварки пользуется 
правом на 4 вида компенсаций: дополнительный отпуск, оплата труда в 
повышенном размере, пенсия по возрасту за работу с особыми условиями труда, 
бесплатное обеспечение молоком или равноценными пищевыми продуктами), по 
строке 24 данные о нем отражаются только один раз. Численность работников, 
получающих компенсации без учета аттестации (например, молоко), по строке 24
не отража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97</xdr:row>
                <xdr:rowOff>5</xdr:rowOff>
              </xdr:from>
              <xdr:to>
                <xdr:col>167</xdr:col>
                <xdr:colOff>1</xdr:colOff>
                <xdr:row>105</xdr:row>
                <xdr:rowOff>28</xdr:rowOff>
              </xdr:to>
            </anchor>
          </commentPr>
        </mc:Choice>
        <mc:Fallback/>
      </mc:AlternateContent>
    </comment>
    <comment ref="CF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25 отражается численность работников, которым предоставляется 
дополнительный отпуск за работу с вредными и (или) опасными условиями 
труда в зависимости от установленного по результатам аттестации класса 
(степени) вредности или опасности условия труда, в соответствии с 
приложением 1 к постановлению Совета Министров Республики Беларусь от 
19 января 2008 г. N 73 "О дополнительных отпусках за работу с вредными и 
(или) опасными условиями труда и особый характер работы" (Национальный 
реестр правовых актов Республики Беларусь, 2008 г., N 27, 5/26661). 
Численность работников, пользующихся дополнительным отпуском за особый 
характер работы, по строке 25 не отража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0</xdr:row>
                <xdr:rowOff>7</xdr:rowOff>
              </xdr:from>
              <xdr:to>
                <xdr:col>164</xdr:col>
                <xdr:colOff>1</xdr:colOff>
                <xdr:row>106</xdr:row>
                <xdr:rowOff>33</xdr:rowOff>
              </xdr:to>
            </anchor>
          </commentPr>
        </mc:Choice>
        <mc:Fallback/>
      </mc:AlternateContent>
    </comment>
    <comment ref="CF1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26 отражается численность работников, которым предоставляется 
сокращенная продолжительность рабочего времени за работу с вредными и 
(или) опасными условиями труда, в соответствии со списком производств, 
цехов, профессий и должностей с вредными и (или) опасными условиями труда, 
работа в которых дает право на сокращенную продолжительность рабочего
времени, согласно приложению к постановлению Министерства труда и 
социальной защиты Республики Беларусь от 7 июля 2014 г. N 57 "О некоторых 
вопросах предоставления компенсации по условиям труда в виде сокращенной 
продолжительности рабочего времени" (Национальный правовой Интернет-
портал Республики Беларусь, 25.07.2014, 8/2892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0</xdr:row>
                <xdr:rowOff>9</xdr:rowOff>
              </xdr:from>
              <xdr:to>
                <xdr:col>165</xdr:col>
                <xdr:colOff>1</xdr:colOff>
                <xdr:row>107</xdr:row>
                <xdr:rowOff>1</xdr:rowOff>
              </xdr:to>
            </anchor>
          </commentPr>
        </mc:Choice>
        <mc:Fallback/>
      </mc:AlternateContent>
    </comment>
    <comment ref="CF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27 отражается численность работников, которые получают 
заработную плату в повышенном размере путем применения доплат за 
работу с вредными и (или) опасными условиями труда, установленных 
организацией по результатам аттестации, согласно приложению к 
постановлению Совета Министров Республики Беларусь от 14 июня 
2014 г. N 575 "О некоторых вопросах предоставления компенсаций по 
условиям труда" (Национальный правовой Интернет-портал Республики 
Беларусь, 18.06.2014, 5/39000). Численность работников, которым 
установлена повышенная оплата труда за работу с вредными и (или) 
опасными условиями труда по иным основаниям (например, приказы 
вышестоящих органов управления), по строке 27 не отража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0</xdr:row>
                <xdr:rowOff>14</xdr:rowOff>
              </xdr:from>
              <xdr:to>
                <xdr:col>158</xdr:col>
                <xdr:colOff>4</xdr:colOff>
                <xdr:row>107</xdr:row>
                <xdr:rowOff>21</xdr:rowOff>
              </xdr:to>
            </anchor>
          </commentPr>
        </mc:Choice>
        <mc:Fallback/>
      </mc:AlternateContent>
    </comment>
    <comment ref="CF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ам с 28 по 30 отражается численность работников, занятых в отраслях, производствах, 
цехах, работа в которых дает право на пенсию по возрасту за работу с особыми условиями труда, 
включая работающих в этих производствах пенсионеров, уже воспользовавшихся этим правом.
По строкам 28 и 29 отражается численность работников, которым по результатам последней 
аттестации подтверждено право на пенсию по возрасту за работу с особыми условиями труда в 
соответствии со Списком производств, работ, профессий, должностей и показателей на подземных 
работах, на работах с особо вредными и особо тяжелыми условиями труда, занятость в которых 
дает право на пенсию по возрасту за работу с особыми условиями труда (Список N 1) и со Списком 
производств, работ, профессий, должностей и показателей на работах с вредными и тяжелыми 
условиями труда, занятость в которых дает право на пенсию по возрасту за работу с особыми 
условиями труда (Список N 2), утвержденными постановлением Совета Министров Республики 
Беларусь от 25 мая 2005 г. N 536 "О списках производств, работ, профессий, должностей и 
показателей, дающих право на пенсию по возрасту за работу с особыми условиями труда" 
(Национальный реестр правовых актов Республики Беларусь, 2005 г., N 87, 5/1601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2</xdr:row>
                <xdr:rowOff>15</xdr:rowOff>
              </xdr:from>
              <xdr:to>
                <xdr:col>170</xdr:col>
                <xdr:colOff>18</xdr:colOff>
                <xdr:row>109</xdr:row>
                <xdr:rowOff>10</xdr:rowOff>
              </xdr:to>
            </anchor>
          </commentPr>
        </mc:Choice>
        <mc:Fallback/>
      </mc:AlternateContent>
    </comment>
    <comment ref="CF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30 отражается численность работников, которым по результатам 
последней аттестации подтверждено право на профессиональное пенсионное 
страхование по перечню текстильных производств и профессий для целей 
профессионального пенсионного страхования работниц текстильного 
производства, занятых на станках и машинах, утвержденному постановлением 
Совета Министров Республики Беларусь от 9 октября 2008 г. N 1490 "О некоторых 
вопросах профессионального пенсионного страхования" (Национальный реестр 
правовых актов Республики Беларусь, 2008 г., N 249, 5/28508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4</xdr:row>
                <xdr:rowOff>16</xdr:rowOff>
              </xdr:from>
              <xdr:to>
                <xdr:col>167</xdr:col>
                <xdr:colOff>4</xdr:colOff>
                <xdr:row>107</xdr:row>
                <xdr:rowOff>48</xdr:rowOff>
              </xdr:to>
            </anchor>
          </commentPr>
        </mc:Choice>
        <mc:Fallback/>
      </mc:AlternateContent>
    </comment>
    <comment ref="CF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31 отражается численность работников, которым предоставляется 
право на бесплатное обеспечение молоком или равноценными пищевыми 
продуктами при работе с вредными веществами в соответствии с перечнем 
вредных веществ, при работе с которыми в профилактических целях показано
употребление молока или равноценных пищевых продуктов, согласно 
приложению к постановлению Министерства труда и социальной защиты 
Республики Беларусь и Министерства здравоохранения Республики Беларусь 
от 19 марта 2002 г. N 34/12 "Об утверждении перечня вредных веществ, при 
работе с которыми в профилактических целях показано употребление молока 
или равноценных пищевых продуктов" (Национальный реестр правовых актов 
Республики Беларусь, 2002 г., N 43, 8/794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5</xdr:row>
                <xdr:rowOff>16</xdr:rowOff>
              </xdr:from>
              <xdr:to>
                <xdr:col>164</xdr:col>
                <xdr:colOff>5</xdr:colOff>
                <xdr:row>110</xdr:row>
                <xdr:rowOff>6</xdr:rowOff>
              </xdr:to>
            </anchor>
          </commentPr>
        </mc:Choice>
        <mc:Fallback/>
      </mc:AlternateContent>
    </comment>
    <comment ref="CF1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32 отражается численность работников, которым предоставляется 
право на бесплатное обеспечение лечебно-профилактическим питанием в 
соответствии с Положением о порядке предоставления и определения объемов
компенсации в виде бесплатного обеспечения лечебно-профилактическим 
питанием работников, занятых на работах с вредными и (или) опасными 
условиями труда, утвержденным постановлением Совета Министров 
Республики Беларусь от 21 мая 2014 г. N 491 (Национальный правовой
Интернет-портал Республики Беларусь, 24.05.2014, 5/3889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7</xdr:row>
                <xdr:rowOff>16</xdr:rowOff>
              </xdr:from>
              <xdr:to>
                <xdr:col>165</xdr:col>
                <xdr:colOff>1</xdr:colOff>
                <xdr:row>112</xdr:row>
                <xdr:rowOff>1</xdr:rowOff>
              </xdr:to>
            </anchor>
          </commentPr>
        </mc:Choice>
        <mc:Fallback/>
      </mc:AlternateContent>
    </comment>
    <comment ref="CF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34 отражаются средства, запланированные на выполнение
мероприятий, предусмотренных планом (планами) мероприятий по
улучшению условий труда на рабочих местах с вредными и (или)
опасными условиями труда, в соответствии с подпунктом 12.8
пункта 12 Положе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6</xdr:row>
                <xdr:rowOff>27</xdr:rowOff>
              </xdr:from>
              <xdr:to>
                <xdr:col>156</xdr:col>
                <xdr:colOff>5</xdr:colOff>
                <xdr:row>108</xdr:row>
                <xdr:rowOff>32</xdr:rowOff>
              </xdr:to>
            </anchor>
          </commentPr>
        </mc:Choice>
        <mc:Fallback/>
      </mc:AlternateContent>
    </comment>
    <comment ref="CF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36 отражаются средства, израсходованные на выполнение
мероприятий, предусмотренных планом (планами) мероприятий по
улучшению условий труда на рабочих местах с вредными и (или)
опасными условиями труда, в соответствии с подпунктом 12.8
пункта 12 Положе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07</xdr:row>
                <xdr:rowOff>45</xdr:rowOff>
              </xdr:from>
              <xdr:to>
                <xdr:col>156</xdr:col>
                <xdr:colOff>5</xdr:colOff>
                <xdr:row>111</xdr:row>
                <xdr:rowOff>2</xdr:rowOff>
              </xdr:to>
            </anchor>
          </commentPr>
        </mc:Choice>
        <mc:Fallback/>
      </mc:AlternateContent>
    </comment>
    <comment ref="CZ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ам 01 и 09 отражается общее количество 
рабочих мест в организации на начало и конец 
отчетного го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51</xdr:row>
                <xdr:rowOff>16</xdr:rowOff>
              </xdr:from>
              <xdr:to>
                <xdr:col>164</xdr:col>
                <xdr:colOff>4</xdr:colOff>
                <xdr:row>55</xdr:row>
                <xdr:rowOff>9</xdr:rowOff>
              </xdr:to>
            </anchor>
          </commentPr>
        </mc:Choice>
        <mc:Fallback/>
      </mc:AlternateContent>
    </comment>
    <comment ref="CZ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ам 02 и 10 отражается количество рабочих 
мест на начало и конец отчетного года, условия 
труда на которых по результатам действующей 
аттестации рабочих мест по условиям труда 
отнесены к вредным (3-й класс) и (или) опасным 
(4-й класс) условиям труда в соответствии с 
Положен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52</xdr:row>
                <xdr:rowOff>14</xdr:rowOff>
              </xdr:from>
              <xdr:to>
                <xdr:col>166</xdr:col>
                <xdr:colOff>1</xdr:colOff>
                <xdr:row>58</xdr:row>
                <xdr:rowOff>14</xdr:rowOff>
              </xdr:to>
            </anchor>
          </commentPr>
        </mc:Choice>
        <mc:Fallback/>
      </mc:AlternateContent>
    </comment>
    <comment ref="CZ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03 отражается фактическое количество
рабочих мест с вредными и (или) опасными 
условиями труда, на которых условия труда за 
отчетный период приведены в соответствие с 
требованиями гигиенических нормативов и по 
результатам аттестации рабочих мест по условиям
труда отнесены к оптимальным (1-й класс) или 
допустимым (2-й класс) условиям тру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54</xdr:row>
                <xdr:rowOff>0</xdr:rowOff>
              </xdr:from>
              <xdr:to>
                <xdr:col>165</xdr:col>
                <xdr:colOff>3</xdr:colOff>
                <xdr:row>60</xdr:row>
                <xdr:rowOff>15</xdr:rowOff>
              </xdr:to>
            </anchor>
          </commentPr>
        </mc:Choice>
        <mc:Fallback/>
      </mc:AlternateContent>
    </comment>
    <comment ref="CZ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04 отражается количество рабочих мест 
с вредными и (или) опасными условиями труда, на 
которых улучшены условия труда за отчетный 
период, а именно снижен класс (степень) условий 
труда по результатам аттестации (например, по 
результатам проведения мероприятий по 
улучшению условий труда класс 3.2 снизился до 
класса 3.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55</xdr:row>
                <xdr:rowOff>0</xdr:rowOff>
              </xdr:from>
              <xdr:to>
                <xdr:col>165</xdr:col>
                <xdr:colOff>3</xdr:colOff>
                <xdr:row>61</xdr:row>
                <xdr:rowOff>15</xdr:rowOff>
              </xdr:to>
            </anchor>
          </commentPr>
        </mc:Choice>
        <mc:Fallback/>
      </mc:AlternateContent>
    </comment>
    <comment ref="CZ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ам 05 и 11 отражается списочная численность работников на 
начало и конец отчетного года, определяемая в соответствии с 
пунктами 3 - 6, 8 Указаний по заполнению в формах государственных 
статистических наблюдений статистических показателей по труду, 
утвержденных постановлением Министерства статистики и анализа 
Республики Беларусь от 29 июля 2008 г. N 92 (Национальный реестр 
правовых актов Республики Беларусь, 2008 г., N 222, 8/19374).
В списочную численность работников не включаются работники, 
находящиеся в отпусках по беременности и родам, в связи с 
усыновлением (удочерением) ребенка в возрасте до трех месяцев, 
по уходу за ребенком до достижения им возраста трех л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55</xdr:row>
                <xdr:rowOff>14</xdr:rowOff>
              </xdr:from>
              <xdr:to>
                <xdr:col>170</xdr:col>
                <xdr:colOff>13</xdr:colOff>
                <xdr:row>65</xdr:row>
                <xdr:rowOff>3</xdr:rowOff>
              </xdr:to>
            </anchor>
          </commentPr>
        </mc:Choice>
        <mc:Fallback/>
      </mc:AlternateContent>
    </comment>
    <comment ref="CZ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ам 06 и 12 отражается численность работников на 
начало и конец отчетного года, занятых на рабочих местах,
условия труда которых по результатам действующей 
аттестации отнесены к вредным (3-й класс) и (или) опасным 
(4-й класс) условиям тру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56</xdr:row>
                <xdr:rowOff>16</xdr:rowOff>
              </xdr:from>
              <xdr:to>
                <xdr:col>169</xdr:col>
                <xdr:colOff>31</xdr:colOff>
                <xdr:row>61</xdr:row>
                <xdr:rowOff>4</xdr:rowOff>
              </xdr:to>
            </anchor>
          </commentPr>
        </mc:Choice>
        <mc:Fallback/>
      </mc:AlternateContent>
    </comment>
    <comment ref="CZ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07 отражается численность работников, занятых 
на рабочих местах с вредными и (или) опасными условиями 
труда, условия труда которых приведены в соответствие с 
требованиями гигиенических нормативов, то есть относятся 
к оптимальным (1-й класс) или допустимым (2-й класс) 
условиям тру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57</xdr:row>
                <xdr:rowOff>16</xdr:rowOff>
              </xdr:from>
              <xdr:to>
                <xdr:col>169</xdr:col>
                <xdr:colOff>31</xdr:colOff>
                <xdr:row>63</xdr:row>
                <xdr:rowOff>1</xdr:rowOff>
              </xdr:to>
            </anchor>
          </commentPr>
        </mc:Choice>
        <mc:Fallback/>
      </mc:AlternateContent>
    </comment>
    <comment ref="CZ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08 отражается численность работников, занятых на 
рабочих местах с вредными и (или) опасными условиями труда, 
условия труда которых улучшены за отчетный период, а именно 
снижен класс (степень) условий труда по результатам аттестации
(например, по результатам проведения мероприятий по улучшению
условий труда класс 3.3 снизился до класса 3.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58</xdr:row>
                <xdr:rowOff>16</xdr:rowOff>
              </xdr:from>
              <xdr:to>
                <xdr:col>170</xdr:col>
                <xdr:colOff>1</xdr:colOff>
                <xdr:row>65</xdr:row>
                <xdr:rowOff>1</xdr:rowOff>
              </xdr:to>
            </anchor>
          </commentPr>
        </mc:Choice>
        <mc:Fallback/>
      </mc:AlternateContent>
    </comment>
    <comment ref="CZ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13 отражается численность потерпевших при несчастных случаях на 
производстве в отчетном году, расследование которых проведено в соответствии 
с Правилами расследования и учета несчастных случаев на производстве и 
профессиональных заболеваний, утвержденными постановлением Совета 
Министров Республики Беларусь от 15 января 2004 г. N 30 "О расследовании и 
учете несчастных случаев на производстве и профессиональных заболеваний" 
(Национальный реестр правовых актов Республики Беларусь, 2004 г., N 8, 5/13691),
и результаты расследования которых оформлены актом о несчастном случае на 
производстве формы Н-1 согласно приложению 4 к постановлению Министерства 
труда и социальной защиты Республики Беларусь и Министерства здравоохранения
Республики Беларусь от 14 августа 2015 г. N 51/94 "О документах, необходимых 
для расследования и учета несчастных случаев на производстве и 
профессиональных заболеваний" (Национальный правовой Интернет-портал 
Республики Беларусь, 13.11.2015, 8/30346).
Численность потерпевших при несчастных случаях, происшедших в году, 
предшествующем отчетному, но оформленных актом формы Н-1 в отчетном году, 
по строке 13 не отража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63</xdr:row>
                <xdr:rowOff>16</xdr:rowOff>
              </xdr:from>
              <xdr:to>
                <xdr:col>171</xdr:col>
                <xdr:colOff>25</xdr:colOff>
                <xdr:row>79</xdr:row>
                <xdr:rowOff>3</xdr:rowOff>
              </xdr:to>
            </anchor>
          </commentPr>
        </mc:Choice>
        <mc:Fallback/>
      </mc:AlternateContent>
    </comment>
    <comment ref="CZ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ам 15, 16, 19 отражается численность работников, 
на рабочих местах которых шум, вибрация, неионизирующие 
поля и излучения (ультразвук, инфразвук, электромагнитные 
поля радиочастотного диапазона, электрические поля 
промышленной частоты, лазерное и ультрафиолетовое 
излучение) превышают установленные предельно 
допустимые уров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75</xdr:row>
                <xdr:rowOff>8</xdr:rowOff>
              </xdr:from>
              <xdr:to>
                <xdr:col>169</xdr:col>
                <xdr:colOff>38</xdr:colOff>
                <xdr:row>82</xdr:row>
                <xdr:rowOff>9</xdr:rowOff>
              </xdr:to>
            </anchor>
          </commentPr>
        </mc:Choice>
        <mc:Fallback/>
      </mc:AlternateContent>
    </comment>
    <comment ref="CZ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ам 17 и 18 отражается численность работников, 
на рабочих местах которых запыленность и загазованность 
воздуха рабочей зоны превышают предельно допустимые 
нормы концентрации вредного вещества или промышленной 
пыл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78</xdr:row>
                <xdr:rowOff>14</xdr:rowOff>
              </xdr:from>
              <xdr:to>
                <xdr:col>169</xdr:col>
                <xdr:colOff>29</xdr:colOff>
                <xdr:row>84</xdr:row>
                <xdr:rowOff>15</xdr:rowOff>
              </xdr:to>
            </anchor>
          </commentPr>
        </mc:Choice>
        <mc:Fallback/>
      </mc:AlternateContent>
    </comment>
    <comment ref="CZ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20 отражается численность работников, на рабочих
местах которых эксплуатируются источники ионизирующего 
излучения, для использования которых требуется разрешение 
органов и учреждений, осуществляющих в соответствии с 
законодательными актами государственный санитарный 
надзор, и распространяются требования по радиационной 
безопас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81</xdr:row>
                <xdr:rowOff>16</xdr:rowOff>
              </xdr:from>
              <xdr:to>
                <xdr:col>169</xdr:col>
                <xdr:colOff>43</xdr:colOff>
                <xdr:row>89</xdr:row>
                <xdr:rowOff>16</xdr:rowOff>
              </xdr:to>
            </anchor>
          </commentPr>
        </mc:Choice>
        <mc:Fallback/>
      </mc:AlternateContent>
    </comment>
    <comment ref="CZ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22 отражается численность работников, занятых 
тяжелым физическим трудом. Тяжесть физического труда 
определяется по результатам аттестации в соответствии с 
Инструкци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83</xdr:row>
                <xdr:rowOff>16</xdr:rowOff>
              </xdr:from>
              <xdr:to>
                <xdr:col>169</xdr:col>
                <xdr:colOff>28</xdr:colOff>
                <xdr:row>89</xdr:row>
                <xdr:rowOff>7</xdr:rowOff>
              </xdr:to>
            </anchor>
          </commentPr>
        </mc:Choice>
        <mc:Fallback/>
      </mc:AlternateContent>
    </comment>
    <comment ref="CZ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о строке 23 отражается численность работников, занятых 
напряженным трудом. Фактор напряженности трудового 
процесса определяется по результатам аттестации в 
соответствии с Инструкци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84</xdr:row>
                <xdr:rowOff>16</xdr:rowOff>
              </xdr:from>
              <xdr:to>
                <xdr:col>169</xdr:col>
                <xdr:colOff>28</xdr:colOff>
                <xdr:row>90</xdr:row>
                <xdr:rowOff>10</xdr:rowOff>
              </xdr:to>
            </anchor>
          </commentPr>
        </mc:Choice>
        <mc:Fallback/>
      </mc:AlternateContent>
    </comment>
    <comment ref="ES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0"/>
            <charset val="204"/>
          </rPr>
          <t xml:space="preserve">Данная форма приведена в ред. постановления
Национального статистического комитета
Республики Беларусь от 16.05.2016 № 29,
от 18.07.2017 № 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0</xdr:colOff>
                <xdr:row>1</xdr:row>
                <xdr:rowOff>2</xdr:rowOff>
              </xdr:from>
              <xdr:to>
                <xdr:col>174</xdr:col>
                <xdr:colOff>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54">
  <si>
    <t xml:space="preserve">Рекомендации по заполнению статистической отчетности, 
форма 4-охрана труда, подготовленной с использованием системы "КонсультантПлюс"</t>
  </si>
  <si>
    <r>
      <rPr>
        <sz val="9"/>
        <rFont val="Times New Roman CYR"/>
        <family val="0"/>
        <charset val="204"/>
      </rPr>
      <t xml:space="preserve">В ячейках, помеченных цветом, содержатся формулы. </t>
    </r>
    <r>
      <rPr>
        <b val="true"/>
        <sz val="9"/>
        <rFont val="Times New Roman CYR"/>
        <family val="0"/>
        <charset val="204"/>
      </rPr>
      <t xml:space="preserve">Не рекомендуется удалять информацию из данных ячеек!</t>
    </r>
    <r>
      <rPr>
        <sz val="9"/>
        <rFont val="Times New Roman CYR"/>
        <family val="0"/>
        <charset val="204"/>
      </rPr>
      <t xml:space="preserve"> По умолчанию, в ячейках с числовыми значениями установлен формат "финансовый", при котором прочеркивание ставится автоматически при внесении в нее значения "0". Если в ячейку ошибочно внесено значение, то следует вместо него поставить цифру "0".</t>
    </r>
  </si>
  <si>
    <r>
      <rPr>
        <b val="true"/>
        <sz val="9"/>
        <rFont val="Times New Roman CYR"/>
        <family val="0"/>
        <charset val="204"/>
      </rPr>
      <t xml:space="preserve">При необходимости представления значений с иным количеством знаков после запятой</t>
    </r>
    <r>
      <rPr>
        <sz val="9"/>
        <rFont val="Times New Roman CYR"/>
        <family val="0"/>
        <charset val="204"/>
      </rPr>
      <t xml:space="preserve">, формат в ячейках, куда вносятся данные значения, можно изменить следующим образом: </t>
    </r>
    <r>
      <rPr>
        <i val="true"/>
        <sz val="9"/>
        <rFont val="Times New Roman CYR"/>
        <family val="0"/>
        <charset val="204"/>
      </rPr>
      <t xml:space="preserve">выделить данные ячейки, нажать правую кнопку мыши и выбрать команду "Формат ячеек", перейти к вкладке "Число" и выбрать необходимый числовой формат ("Финансовый"). В строке "Число десятичных знаков" указать необходимое кол-во знаков после запятой.</t>
    </r>
  </si>
  <si>
    <r>
      <rPr>
        <sz val="10"/>
        <rFont val="Times New Roman"/>
        <family val="1"/>
        <charset val="204"/>
      </rPr>
      <t xml:space="preserve">В форме содержатся примечания, которые обозначены </t>
    </r>
    <r>
      <rPr>
        <b val="true"/>
        <i val="true"/>
        <sz val="10"/>
        <color rgb="FFFF0000"/>
        <rFont val="Times New Roman"/>
        <family val="1"/>
        <charset val="204"/>
      </rPr>
      <t xml:space="preserve">красными треугольничкам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правом верхнем углу ячейки, для прочтения примечания необходимо подвести курсор к необходимой ячейке.</t>
    </r>
  </si>
  <si>
    <r>
      <rPr>
        <b val="true"/>
        <sz val="10"/>
        <rFont val="Times New Roman"/>
        <family val="1"/>
        <charset val="204"/>
      </rPr>
      <t xml:space="preserve">Заполните таблицу на сером фоне </t>
    </r>
    <r>
      <rPr>
        <sz val="10"/>
        <rFont val="Times New Roman"/>
        <family val="1"/>
        <charset val="204"/>
      </rPr>
      <t xml:space="preserve"> на листе "Отчет" после чего таблицы Отчета заполнятся автоматически.  Ячейки отчета, которые не отмечены голубым цветом (не содержат формулы), необходимо заполнить вручную. </t>
    </r>
  </si>
  <si>
    <r>
      <rPr>
        <sz val="10"/>
        <rFont val="Times New Roman"/>
        <family val="1"/>
        <charset val="204"/>
      </rPr>
      <t xml:space="preserve">В титульной части отчета </t>
    </r>
    <r>
      <rPr>
        <b val="true"/>
        <i val="true"/>
        <sz val="10"/>
        <rFont val="Times New Roman"/>
        <family val="1"/>
        <charset val="204"/>
      </rPr>
      <t xml:space="preserve">выберите наименование отчетного месяца</t>
    </r>
    <r>
      <rPr>
        <sz val="10"/>
        <rFont val="Times New Roman"/>
        <family val="1"/>
        <charset val="204"/>
      </rPr>
      <t xml:space="preserve"> из выпадающего списка, иначе необходимые данные не перенесутся в отчет.</t>
    </r>
  </si>
  <si>
    <t xml:space="preserve">УТВЕРЖДЕНО</t>
  </si>
  <si>
    <t xml:space="preserve">март</t>
  </si>
  <si>
    <t xml:space="preserve">Постановление Национального статистического комитета Республики Беларусь</t>
  </si>
  <si>
    <t xml:space="preserve">июнь</t>
  </si>
  <si>
    <t xml:space="preserve">28.03.2016 № 16</t>
  </si>
  <si>
    <t xml:space="preserve">сентябрь</t>
  </si>
  <si>
    <t xml:space="preserve">декабрь</t>
  </si>
  <si>
    <t xml:space="preserve">ГОСУДАРСТВЕННАЯ СТАТИСТИЧЕСКАЯ ОТЧЕТНОСТЬ</t>
  </si>
  <si>
    <t xml:space="preserve">Представление искаженных данных государственной статистической отчетности, несвоевременное представление или непредставление такой отчетности влекут применение
мер административной или уголовной ответственности в порядке, установленном законодательством Республики Беларусь</t>
  </si>
  <si>
    <t xml:space="preserve">ОТЧЕТ</t>
  </si>
  <si>
    <t xml:space="preserve">по условиям и охране труда</t>
  </si>
  <si>
    <t xml:space="preserve">за январь –</t>
  </si>
  <si>
    <t xml:space="preserve"> 20</t>
  </si>
  <si>
    <t xml:space="preserve">г.</t>
  </si>
  <si>
    <t xml:space="preserve">(месяц)</t>
  </si>
  <si>
    <t xml:space="preserve">Представляют респонденты</t>
  </si>
  <si>
    <t xml:space="preserve">Срок представления</t>
  </si>
  <si>
    <t xml:space="preserve">Форма  4-охрана труда 
(Минтруда и соцзащиты)</t>
  </si>
  <si>
    <t xml:space="preserve">юридические лица, подчиненные (входящие в состав) республиканским органам государственного управления и иным государственным организациям, Федерации профсоюзов Беларуси, областным (Минскому городскому) исполнительным комитетам, а также юридические лица, акции (доли в уставных фондах) которых находятся в государственной собственности и переданы в управление республиканским органам государственного управления и иным государственным организациям, областным (Минскому городскому) исполнительным комитетам в соответствии с Указаниями по заполнению настоящей формы</t>
  </si>
  <si>
    <t xml:space="preserve">7-го числа после отчетного периода</t>
  </si>
  <si>
    <t xml:space="preserve">Код формы
по ОКУД</t>
  </si>
  <si>
    <t xml:space="preserve">0604523</t>
  </si>
  <si>
    <t xml:space="preserve">Квартальная</t>
  </si>
  <si>
    <t xml:space="preserve">республиканским органам государственного управления и иным государственным организациям, Федерации профсоюзов Беларуси, областным (Минскому городскому) исполнительным комитетам;</t>
  </si>
  <si>
    <t xml:space="preserve">юридические лица без ведомственной подчиненности в соответствии с Указаниями по заполнению настоящей формы</t>
  </si>
  <si>
    <t xml:space="preserve">городскому (городов областного подчинения) и районному исполнительному комитету, местной администрации;</t>
  </si>
  <si>
    <t xml:space="preserve">городские (городов областного подчинения) и районные исполнительные комитеты, местные администрации</t>
  </si>
  <si>
    <t xml:space="preserve">12-го числа после отчетного периода</t>
  </si>
  <si>
    <t xml:space="preserve">областным (Минскому городскому) исполнительным комитетам;</t>
  </si>
  <si>
    <t xml:space="preserve">республиканские органы государственного управления и иные государственные организации, Федерация профсоюзов Беларуси, областные (Минский городской) исполнительные комитеты - агрегированные первичные статистические данные</t>
  </si>
  <si>
    <t xml:space="preserve">17-го числа после отчетного периода</t>
  </si>
  <si>
    <t xml:space="preserve">Министерству труда и социальной защиты Республики Беларусь</t>
  </si>
  <si>
    <t xml:space="preserve">Полное наименование юридического лица</t>
  </si>
  <si>
    <t xml:space="preserve">Почтовый адрес (фактический)</t>
  </si>
  <si>
    <t xml:space="preserve">Электронный адрес (www, e-mail)</t>
  </si>
  <si>
    <t xml:space="preserve">Регистрационный номер респондента в статистическом регистре (ОКПО)</t>
  </si>
  <si>
    <t xml:space="preserve">Учетный номер плательщика (УНП)</t>
  </si>
  <si>
    <t xml:space="preserve">РАЗДЕЛ I</t>
  </si>
  <si>
    <t xml:space="preserve">ВЫПОЛНЕНИЕ МЕРОПРИЯТИЙ ПО УЛУЧШЕНИЮ</t>
  </si>
  <si>
    <t xml:space="preserve">УСЛОВИЙ ТРУДА РАБОТАЮЩИХ</t>
  </si>
  <si>
    <t xml:space="preserve">Наименование показателя</t>
  </si>
  <si>
    <t xml:space="preserve">Код строки</t>
  </si>
  <si>
    <t xml:space="preserve">Единица измерения</t>
  </si>
  <si>
    <t xml:space="preserve">Всего</t>
  </si>
  <si>
    <t xml:space="preserve">А</t>
  </si>
  <si>
    <t xml:space="preserve">Б</t>
  </si>
  <si>
    <t xml:space="preserve">В</t>
  </si>
  <si>
    <t xml:space="preserve">Количество рабочих мест на начало отчетного года</t>
  </si>
  <si>
    <t xml:space="preserve">01*</t>
  </si>
  <si>
    <t xml:space="preserve">ед.</t>
  </si>
  <si>
    <t xml:space="preserve">из них с вредными и (или) опасными условиями труда</t>
  </si>
  <si>
    <t xml:space="preserve">02*</t>
  </si>
  <si>
    <t xml:space="preserve">I квартал</t>
  </si>
  <si>
    <t xml:space="preserve">II квартал</t>
  </si>
  <si>
    <t xml:space="preserve">IIIквартал</t>
  </si>
  <si>
    <t xml:space="preserve">IV квартал</t>
  </si>
  <si>
    <t xml:space="preserve">Количество рабочих мест, приведенных в соответствие с требованиями гигиенических нормативов</t>
  </si>
  <si>
    <t xml:space="preserve">03</t>
  </si>
  <si>
    <t xml:space="preserve">Количество рабочих мест, на которых улучшены условия труда</t>
  </si>
  <si>
    <t xml:space="preserve">04</t>
  </si>
  <si>
    <t xml:space="preserve">Списочная численность работников на начало отчетного года</t>
  </si>
  <si>
    <t xml:space="preserve">05*</t>
  </si>
  <si>
    <t xml:space="preserve">чел.</t>
  </si>
  <si>
    <t xml:space="preserve">X</t>
  </si>
  <si>
    <t xml:space="preserve">из них занятых на рабочих местах с вредными и (или) опасными условиями труда</t>
  </si>
  <si>
    <t xml:space="preserve">06*</t>
  </si>
  <si>
    <t xml:space="preserve">Численность работников, условия труда которых приведены в соответствие с требованиями гигиенических нормативов</t>
  </si>
  <si>
    <t xml:space="preserve">07</t>
  </si>
  <si>
    <t xml:space="preserve">Численность работников, условия труда которых улучшены</t>
  </si>
  <si>
    <t xml:space="preserve">08</t>
  </si>
  <si>
    <t xml:space="preserve">Количество рабочих мест на конец отчетного года</t>
  </si>
  <si>
    <t xml:space="preserve">09**</t>
  </si>
  <si>
    <t xml:space="preserve">10**</t>
  </si>
  <si>
    <t xml:space="preserve">Списочная численность работников на конец отчетного года</t>
  </si>
  <si>
    <t xml:space="preserve">11**</t>
  </si>
  <si>
    <r>
      <rPr>
        <sz val="10"/>
        <rFont val="Times New Roman CYR"/>
        <family val="1"/>
        <charset val="204"/>
      </rPr>
      <t xml:space="preserve">12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**</t>
    </r>
  </si>
  <si>
    <t xml:space="preserve">Численность потерпевших при несчастных случаях на производстве</t>
  </si>
  <si>
    <t xml:space="preserve">из них со смертельным исходом</t>
  </si>
  <si>
    <t xml:space="preserve">РАЗДЕЛ II</t>
  </si>
  <si>
    <t xml:space="preserve">ЧИСЛЕННОСТЬ РАБОТНИКОВ, ЗАНЯТЫХ В УСЛОВИЯХ ВОЗДЕЙСТВИЯ ВРЕДНЫХ ПРОИЗВОДСТВЕННЫХ ФАКТОРОВ, НЕ ОТВЕЧАЮЩИХ ГИГИЕНИЧЕСКИМ НОРМАТИВАМ, А ТАКЖЕ ТЯЖЕЛЫМ ФИЗИЧЕСКИМ И НАПРЯЖЕННЫМ ТРУДОМ**</t>
  </si>
  <si>
    <t xml:space="preserve">Таблица 2</t>
  </si>
  <si>
    <t xml:space="preserve">человек</t>
  </si>
  <si>
    <t xml:space="preserve">Из них женщин</t>
  </si>
  <si>
    <t xml:space="preserve">Численность работников, занятых в условиях воздействия:</t>
  </si>
  <si>
    <t xml:space="preserve">повышенного уровня шума</t>
  </si>
  <si>
    <t xml:space="preserve">повышенного уровня вибрации</t>
  </si>
  <si>
    <t xml:space="preserve">повышенных концентраций вредных химических веществ в воздухе рабочей зоны:</t>
  </si>
  <si>
    <t xml:space="preserve">запыленности (пыли, аэрозоли)</t>
  </si>
  <si>
    <t xml:space="preserve">загазованности (пары, газы)</t>
  </si>
  <si>
    <t xml:space="preserve">повышенного уровня неионизирующих полей и излучений (в том числе лазерное и ультрафиолетовое)</t>
  </si>
  <si>
    <t xml:space="preserve">повышенного уровня ионизирующего излучения</t>
  </si>
  <si>
    <t xml:space="preserve">прочих вредных производственных факторов</t>
  </si>
  <si>
    <t xml:space="preserve">Численность работников, занятых тяжелым физическим трудом</t>
  </si>
  <si>
    <t xml:space="preserve">Численность работников, занятых напряженным трудом</t>
  </si>
  <si>
    <t xml:space="preserve">*</t>
  </si>
  <si>
    <t xml:space="preserve">Данные заполняются в отчете за январь – март. </t>
  </si>
  <si>
    <t xml:space="preserve">**</t>
  </si>
  <si>
    <t xml:space="preserve">Данные заполняются в отчете за январь – декабрь.</t>
  </si>
  <si>
    <t xml:space="preserve">РАЗДЕЛ III</t>
  </si>
  <si>
    <t xml:space="preserve">ЧИСЛЕННОСТЬ РАБОТНИКОВ, ПОЛЬЗУЮЩИХСЯ КОМПЕНСАЦИЯМИ ПО УСЛОВИЯМ ТРУДА</t>
  </si>
  <si>
    <t xml:space="preserve">Таблица 3</t>
  </si>
  <si>
    <t xml:space="preserve">Код
строки</t>
  </si>
  <si>
    <t xml:space="preserve">Численность работников, которым предоставлены компенсации по условиям труда</t>
  </si>
  <si>
    <t xml:space="preserve">24*</t>
  </si>
  <si>
    <t xml:space="preserve">Численность работников, которым предоставлены:</t>
  </si>
  <si>
    <t xml:space="preserve">дополнительный отпуск</t>
  </si>
  <si>
    <t xml:space="preserve">25*</t>
  </si>
  <si>
    <t xml:space="preserve">сокращенная продолжительность рабочего времени</t>
  </si>
  <si>
    <t xml:space="preserve">26*</t>
  </si>
  <si>
    <t xml:space="preserve">оплата труда в повышенном размере</t>
  </si>
  <si>
    <t xml:space="preserve">27*</t>
  </si>
  <si>
    <t xml:space="preserve">пенсия по возрасту за работу с особыми условиями труда:</t>
  </si>
  <si>
    <t xml:space="preserve">по Списку № 1</t>
  </si>
  <si>
    <t xml:space="preserve">28*</t>
  </si>
  <si>
    <t xml:space="preserve">по Списку № 2</t>
  </si>
  <si>
    <t xml:space="preserve">29*</t>
  </si>
  <si>
    <t xml:space="preserve">по перечню текстильных производств и профессий работниц текстильного производства</t>
  </si>
  <si>
    <t xml:space="preserve">30*</t>
  </si>
  <si>
    <t xml:space="preserve">Численность работников, бесплатно обеспечивающихся молоком или равноценными пищевыми продуктами</t>
  </si>
  <si>
    <t xml:space="preserve">31*</t>
  </si>
  <si>
    <t xml:space="preserve">Численность работников, бесплатно обеспечивающихся лечебно-профилактическим питанием</t>
  </si>
  <si>
    <t xml:space="preserve">32*</t>
  </si>
  <si>
    <t xml:space="preserve">Запланировано средств на выполнение мероприятий, предусмотренных планом (планами) мероприятий по улучшению условий труда на рабочих местах с вредными и (или) опасными условиями труда</t>
  </si>
  <si>
    <t xml:space="preserve">34**</t>
  </si>
  <si>
    <t xml:space="preserve">тыс.руб.</t>
  </si>
  <si>
    <t xml:space="preserve">Израсходовано средств на выполнение мероприятий, предусмотренных планом (планами) мероприятий по улучшению условий труда на рабочих местах с вредными и (или) опасными условиями труда</t>
  </si>
  <si>
    <t xml:space="preserve">Примечание. Данные в тысячах рублей заполняются с одним знаком после запятой.</t>
  </si>
  <si>
    <t xml:space="preserve">Руководитель респондента</t>
  </si>
  <si>
    <t xml:space="preserve">или уполномоченный</t>
  </si>
  <si>
    <t xml:space="preserve">на составление и представление</t>
  </si>
  <si>
    <t xml:space="preserve">первичных статистических</t>
  </si>
  <si>
    <t xml:space="preserve">данных работник респондента </t>
  </si>
  <si>
    <t xml:space="preserve">(подпись)</t>
  </si>
  <si>
    <t xml:space="preserve">(инициалы, фамилия)</t>
  </si>
  <si>
    <t xml:space="preserve">(фамилия, собственное имя, отчество контактного лица,
номер телефона, адрес электронной почты)</t>
  </si>
  <si>
    <t xml:space="preserve">(дата составления государственной статистической отчетности)</t>
  </si>
  <si>
    <t xml:space="preserve">января</t>
  </si>
  <si>
    <t xml:space="preserve">февраля</t>
  </si>
  <si>
    <t xml:space="preserve">марта</t>
  </si>
  <si>
    <t xml:space="preserve">апреля</t>
  </si>
  <si>
    <t xml:space="preserve">мая</t>
  </si>
  <si>
    <t xml:space="preserve">июня</t>
  </si>
  <si>
    <t xml:space="preserve">июля</t>
  </si>
  <si>
    <t xml:space="preserve">августа</t>
  </si>
  <si>
    <t xml:space="preserve">сентября</t>
  </si>
  <si>
    <t xml:space="preserve">октября</t>
  </si>
  <si>
    <t xml:space="preserve">ноября</t>
  </si>
  <si>
    <t xml:space="preserve">декабр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_р_._-;\-* #,##0.0_р_._-;_-* \-?_р_._-;_-@_-"/>
    <numFmt numFmtId="169" formatCode="General"/>
    <numFmt numFmtId="170" formatCode="[$-409]m/d/yyyy"/>
  </numFmts>
  <fonts count="4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C0C0C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8"/>
      <color rgb="FF800000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3" borderId="10" applyFont="true" applyBorder="true" applyAlignment="false" applyProtection="false"/>
    <xf numFmtId="164" fontId="26" fillId="0" borderId="11" applyFont="true" applyBorder="tru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0" borderId="0" xfId="62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0" fillId="24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2" fillId="2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4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4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0" borderId="0" xfId="6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2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5" xfId="54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21" fillId="24" borderId="1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4" borderId="9" xfId="67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1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4" borderId="9" xfId="6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6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1" fillId="24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6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5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4" borderId="21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2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4" borderId="1" xfId="6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4" borderId="0" xfId="54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" xfId="5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24" borderId="2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4" borderId="2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4" borderId="2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72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24" borderId="15" xfId="7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4" borderId="15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4" borderId="15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6" borderId="1" xfId="72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7" fontId="21" fillId="20" borderId="25" xfId="63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1" fillId="20" borderId="25" xfId="6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4" borderId="21" xfId="7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4" borderId="21" xfId="7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4" borderId="21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0" borderId="26" xfId="63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24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4" borderId="20" xfId="72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24" borderId="21" xfId="72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6" fillId="24" borderId="1" xfId="72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24" borderId="15" xfId="7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4" borderId="21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4" borderId="0" xfId="56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5" fillId="24" borderId="0" xfId="74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30" fillId="24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4" borderId="15" xfId="7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4" borderId="1" xfId="72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6" fillId="24" borderId="1" xfId="7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6" borderId="1" xfId="72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8" fontId="21" fillId="20" borderId="26" xfId="63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24" borderId="0" xfId="6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5" fillId="24" borderId="9" xfId="6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4" fillId="24" borderId="13" xfId="6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6" fillId="24" borderId="9" xfId="6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1" fillId="24" borderId="9" xfId="6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4" fillId="24" borderId="13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бзац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лок" xfId="45"/>
    <cellStyle name="Ввод " xfId="46"/>
    <cellStyle name="Вывод" xfId="47"/>
    <cellStyle name="Вычисление" xfId="48"/>
    <cellStyle name="Дата" xfId="49"/>
    <cellStyle name="Заголовок 1" xfId="50"/>
    <cellStyle name="Заголовок 2" xfId="51"/>
    <cellStyle name="Заголовок 3" xfId="52"/>
    <cellStyle name="Заголовок 4" xfId="53"/>
    <cellStyle name="ЗаголовокБланка" xfId="54"/>
    <cellStyle name="ЗаголовокТаблицы" xfId="55"/>
    <cellStyle name="ЗвездочкаСноски" xfId="56"/>
    <cellStyle name="Итог" xfId="57"/>
    <cellStyle name="Контрольная ячейка" xfId="58"/>
    <cellStyle name="Название" xfId="59"/>
    <cellStyle name="Нейтральный" xfId="60"/>
    <cellStyle name="Обычный_РЕКОМЕНДАЦИИ" xfId="61"/>
    <cellStyle name="Обычный_Рекомендации_1" xfId="62"/>
    <cellStyle name="Обычный_Формы" xfId="63"/>
    <cellStyle name="Плохой" xfId="64"/>
    <cellStyle name="Подпись" xfId="65"/>
    <cellStyle name="Подстрочный" xfId="66"/>
    <cellStyle name="ПоляЗаполнения" xfId="67"/>
    <cellStyle name="Пояснение" xfId="68"/>
    <cellStyle name="Приложение" xfId="69"/>
    <cellStyle name="Примечание" xfId="70"/>
    <cellStyle name="Связанная ячейка" xfId="71"/>
    <cellStyle name="Табличный" xfId="72"/>
    <cellStyle name="Текст предупреждения" xfId="73"/>
    <cellStyle name="ТекстСноски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Work_BDB/LAWYER_BDB/Shchebeliova/&#1042;%20&#1073;&#1072;&#1079;&#1077;/&#1058;&#1058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6;&#1077;&#1077;&#1089;&#1090;&#1088;%20&#1076;&#1086;&#1082;&#1091;&#1084;&#1077;&#1085;&#1090;&#1086;&#1074;/&#1056;&#1072;&#1073;&#1086;&#1095;&#1072;&#1103;%20&#1087;&#1072;&#1087;&#1082;&#1072;/&#1092;&#1086;&#1088;&#1084;&#1072;%20&#1082;&#1072;&#1088;&#1090;&#1086;&#1095;&#1082;&#1080;%20&#1076;&#1086;&#1082;&#1091;&#1084;&#1077;&#1085;&#1090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ork_BDB/LAWYER_BDB/Volkovets/&#1050;&#1086;&#1088;&#1079;&#1080;&#1085;&#1072;/&#1056;&#1045;&#1050;&#1054;&#1052;&#1045;&#1053;&#1044;&#1040;&#1062;&#1048;&#1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омендации"/>
      <sheetName val="Прейскурант"/>
      <sheetName val="Счет-фактура"/>
      <sheetName val="НДС ТТН"/>
      <sheetName val="с НДСТТН"/>
      <sheetName val="масса к ТТН"/>
      <sheetName val="к счет-ф"/>
      <sheetName val="Протокол"/>
      <sheetName val="к протоколу"/>
      <sheetName val="ТН-2(кн)"/>
      <sheetName val="ТН-2 прил"/>
      <sheetName val="НДС"/>
      <sheetName val="с НДС"/>
      <sheetName val="ТН-2 (альбомн)"/>
      <sheetName val="ТН-2(прил)"/>
      <sheetName val="НДС (2)"/>
      <sheetName val="с НДС (2)"/>
      <sheetName val="ТТН стр.1  (альбомная)"/>
      <sheetName val="ТТН стр.2  (альбомная)"/>
      <sheetName val="Лист2 (4)"/>
      <sheetName val="Лист2 (6)"/>
      <sheetName val="ТТН прил"/>
      <sheetName val="ТТН  стр.1 (книжная)"/>
      <sheetName val="ТТН прилож"/>
      <sheetName val="ТТН стр.2 книжн "/>
      <sheetName val="кол-во к ТТН"/>
      <sheetName val="Лист2 (2)"/>
      <sheetName val="Лист2 (3)"/>
      <sheetName val="Лист2 (5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Карточки документа"/>
      <sheetName val="Служебный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омендации"/>
      <sheetName val="Пропись 1-ой строкой"/>
      <sheetName val="Пропись 2-я строками"/>
      <sheetName val="Пропись 3-я строками"/>
      <sheetName val="Округление до 50 руб."/>
      <sheetName val="Разное"/>
      <sheetName val="Доработ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false" hidden="false" outlineLevel="0" max="11" min="2" style="2" width="9.14"/>
    <col collapsed="false" customWidth="true" hidden="false" outlineLevel="0" max="12" min="12" style="2" width="0.99"/>
    <col collapsed="false" customWidth="false" hidden="false" outlineLevel="0" max="257" min="13" style="2" width="9.14"/>
  </cols>
  <sheetData>
    <row r="1" customFormat="false" ht="6" hidden="false" customHeight="true" outlineLevel="0" collapsed="false"/>
    <row r="2" customFormat="false" ht="60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53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57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6"/>
    </row>
    <row r="5" customFormat="false" ht="35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33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9"/>
    </row>
    <row r="7" customFormat="false" ht="33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95.25" hidden="false" customHeight="true" outlineLevel="0" collapsed="false">
      <c r="L8" s="9"/>
    </row>
    <row r="9" customFormat="false" ht="20.2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9"/>
    </row>
    <row r="10" customFormat="false" ht="20.2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9"/>
    </row>
    <row r="11" customFormat="false" ht="20.2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9"/>
    </row>
    <row r="12" customFormat="false" ht="20.2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9"/>
    </row>
    <row r="13" customFormat="false" ht="20.25" hidden="false" customHeight="false" outlineLevel="0" collapsed="false">
      <c r="B13" s="13"/>
      <c r="C13" s="12"/>
      <c r="D13" s="12"/>
      <c r="E13" s="12"/>
      <c r="F13" s="12"/>
      <c r="G13" s="12"/>
      <c r="H13" s="12"/>
      <c r="I13" s="12"/>
      <c r="J13" s="12"/>
      <c r="K13" s="12"/>
      <c r="L13" s="9"/>
    </row>
    <row r="14" customFormat="false" ht="20.25" hidden="false" customHeight="false" outlineLevel="0" collapsed="false">
      <c r="B14" s="13"/>
      <c r="C14" s="12"/>
      <c r="D14" s="12"/>
      <c r="E14" s="12"/>
      <c r="F14" s="12"/>
      <c r="G14" s="12"/>
      <c r="H14" s="12"/>
      <c r="I14" s="12"/>
      <c r="J14" s="12"/>
      <c r="K14" s="12"/>
      <c r="L14" s="9"/>
    </row>
    <row r="15" customFormat="false" ht="20.25" hidden="false" customHeight="false" outlineLevel="0" collapsed="false">
      <c r="B15" s="13"/>
      <c r="C15" s="12"/>
      <c r="D15" s="12"/>
      <c r="E15" s="12"/>
      <c r="F15" s="12"/>
      <c r="G15" s="12"/>
      <c r="H15" s="12"/>
      <c r="I15" s="12"/>
      <c r="J15" s="12"/>
      <c r="K15" s="12"/>
      <c r="L15" s="9"/>
    </row>
    <row r="16" customFormat="false" ht="20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9"/>
    </row>
    <row r="17" customFormat="false" ht="20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9"/>
    </row>
    <row r="18" customFormat="false" ht="20.2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9"/>
    </row>
    <row r="19" customFormat="false" ht="20.2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9"/>
    </row>
    <row r="20" customFormat="false" ht="1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4"/>
      <c r="L20" s="11"/>
    </row>
    <row r="21" customFormat="false" ht="20.2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9"/>
    </row>
    <row r="22" customFormat="false" ht="20.2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9"/>
    </row>
    <row r="23" customFormat="false" ht="1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6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B2:K2"/>
    <mergeCell ref="B3:K3"/>
    <mergeCell ref="B4:K4"/>
    <mergeCell ref="B5:K5"/>
    <mergeCell ref="B6:K6"/>
    <mergeCell ref="B7:K7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H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169" min="1" style="17" width="0.85"/>
    <col collapsed="false" customWidth="true" hidden="false" outlineLevel="0" max="173" min="170" style="17" width="9.14"/>
    <col collapsed="false" customWidth="false" hidden="false" outlineLevel="0" max="257" min="174" style="17" width="0.85"/>
  </cols>
  <sheetData>
    <row r="1" customFormat="false" ht="4.5" hidden="false" customHeight="true" outlineLevel="0" collapsed="false"/>
    <row r="2" customFormat="false" ht="11.2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9" t="s">
        <v>6</v>
      </c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N2" s="20" t="s">
        <v>7</v>
      </c>
    </row>
    <row r="3" customFormat="false" ht="4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9" t="s">
        <v>8</v>
      </c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N3" s="20" t="s">
        <v>9</v>
      </c>
    </row>
    <row r="4" customFormat="false" ht="11.25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9" t="s">
        <v>10</v>
      </c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N4" s="20" t="s">
        <v>11</v>
      </c>
    </row>
    <row r="5" customFormat="false" ht="6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N5" s="20" t="s">
        <v>12</v>
      </c>
    </row>
    <row r="6" customFormat="false" ht="3" hidden="false" customHeight="true" outlineLevel="0" collapsed="false"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3"/>
    </row>
    <row r="7" customFormat="false" ht="12.95" hidden="false" customHeight="true" outlineLevel="0" collapsed="false">
      <c r="B7" s="24" t="s">
        <v>1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</row>
    <row r="8" customFormat="false" ht="3" hidden="false" customHeight="true" outlineLevel="0" collapsed="false"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7"/>
    </row>
    <row r="9" customFormat="false" ht="3" hidden="false" customHeight="true" outlineLevel="0" collapsed="false"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2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customFormat="false" ht="3" hidden="false" customHeight="true" outlineLevel="0" collapsed="false"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3"/>
    </row>
    <row r="11" customFormat="false" ht="25.5" hidden="false" customHeight="true" outlineLevel="0" collapsed="false">
      <c r="B11" s="29" t="s">
        <v>1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</row>
    <row r="12" customFormat="false" ht="3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7"/>
    </row>
    <row r="13" customFormat="false" ht="3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</row>
    <row r="14" customFormat="false" ht="3" hidden="false" customHeight="true" outlineLevel="0" collapsed="false"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3"/>
    </row>
    <row r="15" customFormat="false" ht="12.95" hidden="false" customHeight="true" outlineLevel="0" collapsed="false">
      <c r="B15" s="24" t="s">
        <v>1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</row>
    <row r="16" customFormat="false" ht="12.95" hidden="false" customHeight="true" outlineLevel="0" collapsed="false">
      <c r="B16" s="24" t="s">
        <v>16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</row>
    <row r="17" customFormat="false" ht="3" hidden="false" customHeight="true" outlineLevel="0" collapsed="false"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2"/>
    </row>
    <row r="18" customFormat="false" ht="11.25" hidden="false" customHeight="true" outlineLevel="0" collapsed="false">
      <c r="B18" s="30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3" t="s">
        <v>17</v>
      </c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18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1"/>
      <c r="CQ18" s="35" t="s">
        <v>18</v>
      </c>
      <c r="CR18" s="35"/>
      <c r="CS18" s="35"/>
      <c r="CT18" s="36"/>
      <c r="CU18" s="36"/>
      <c r="CV18" s="36"/>
      <c r="CW18" s="31"/>
      <c r="CX18" s="33" t="s">
        <v>19</v>
      </c>
      <c r="CY18" s="33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2"/>
    </row>
    <row r="19" customFormat="false" ht="11.25" hidden="false" customHeight="true" outlineLevel="0" collapsed="false">
      <c r="B19" s="30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18"/>
      <c r="CA19" s="38" t="s">
        <v>20</v>
      </c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2"/>
    </row>
    <row r="20" customFormat="false" ht="3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7"/>
    </row>
    <row r="21" customFormat="false" ht="6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</row>
    <row r="22" customFormat="false" ht="25.5" hidden="false" customHeight="true" outlineLevel="0" collapsed="false">
      <c r="B22" s="39" t="s">
        <v>21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 t="s">
        <v>22</v>
      </c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18"/>
      <c r="EE22" s="18"/>
      <c r="EF22" s="18"/>
      <c r="EG22" s="40" t="s">
        <v>23</v>
      </c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</row>
    <row r="23" customFormat="false" ht="26.1" hidden="false" customHeight="true" outlineLevel="0" collapsed="false">
      <c r="B23" s="41" t="s">
        <v>24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2" t="s">
        <v>25</v>
      </c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18"/>
      <c r="EE23" s="18"/>
      <c r="EF23" s="18"/>
      <c r="EG23" s="40" t="s">
        <v>26</v>
      </c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3" t="s">
        <v>27</v>
      </c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</row>
    <row r="24" customFormat="false" ht="11.2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18"/>
      <c r="EE24" s="18"/>
      <c r="EF24" s="18" t="n">
        <v>18</v>
      </c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</row>
    <row r="25" customFormat="false" ht="26.1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18"/>
      <c r="EE25" s="18"/>
      <c r="EF25" s="18"/>
      <c r="EG25" s="40" t="s">
        <v>28</v>
      </c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</row>
    <row r="26" customFormat="false" ht="12.9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18"/>
      <c r="EE26" s="18"/>
      <c r="EF26" s="18"/>
      <c r="EG26" s="45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</row>
    <row r="27" customFormat="false" ht="25.7" hidden="false" customHeight="true" outlineLevel="0" collapsed="false">
      <c r="B27" s="47" t="s">
        <v>29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18"/>
      <c r="EE27" s="18"/>
      <c r="EF27" s="18"/>
      <c r="EG27" s="45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</row>
    <row r="28" customFormat="false" ht="26.1" hidden="false" customHeight="true" outlineLevel="0" collapsed="false">
      <c r="B28" s="48" t="s">
        <v>30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4" t="s">
        <v>25</v>
      </c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18"/>
      <c r="EE28" s="18"/>
      <c r="EF28" s="18"/>
      <c r="EG28" s="45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</row>
    <row r="29" customFormat="false" ht="12.95" hidden="false" customHeight="true" outlineLevel="0" collapsed="false">
      <c r="B29" s="49" t="s">
        <v>3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18"/>
      <c r="EE29" s="18"/>
      <c r="EF29" s="18"/>
      <c r="EG29" s="45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</row>
    <row r="30" customFormat="false" ht="12.95" hidden="false" customHeight="true" outlineLevel="0" collapsed="false">
      <c r="B30" s="48" t="s">
        <v>32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4" t="s">
        <v>33</v>
      </c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18"/>
      <c r="EE30" s="18"/>
      <c r="EF30" s="18"/>
      <c r="EG30" s="45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</row>
    <row r="31" customFormat="false" ht="12.95" hidden="false" customHeight="true" outlineLevel="0" collapsed="false">
      <c r="B31" s="47" t="s">
        <v>34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18"/>
      <c r="EE31" s="18"/>
      <c r="EF31" s="18"/>
      <c r="EG31" s="45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</row>
    <row r="32" customFormat="false" ht="38.85" hidden="false" customHeight="true" outlineLevel="0" collapsed="false">
      <c r="B32" s="48" t="s">
        <v>35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4" t="s">
        <v>36</v>
      </c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18"/>
      <c r="EE32" s="18"/>
      <c r="EF32" s="18"/>
      <c r="EG32" s="45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</row>
    <row r="33" customFormat="false" ht="13.35" hidden="false" customHeight="true" outlineLevel="0" collapsed="false">
      <c r="B33" s="50" t="s">
        <v>37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</row>
    <row r="34" customFormat="false" ht="6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2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</row>
    <row r="35" customFormat="false" ht="6" hidden="false" customHeight="true" outlineLevel="0" collapsed="false"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3"/>
    </row>
    <row r="36" customFormat="false" ht="11.25" hidden="false" customHeight="true" outlineLevel="0" collapsed="false">
      <c r="B36" s="52" t="s">
        <v>38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2"/>
    </row>
    <row r="37" customFormat="false" ht="6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2"/>
    </row>
    <row r="38" customFormat="false" ht="11.25" hidden="false" customHeight="true" outlineLevel="0" collapsed="false">
      <c r="B38" s="52" t="s">
        <v>3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2"/>
    </row>
    <row r="39" customFormat="false" ht="6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2"/>
    </row>
    <row r="40" customFormat="false" ht="11.25" hidden="false" customHeight="true" outlineLevel="0" collapsed="false">
      <c r="B40" s="52" t="s">
        <v>4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2"/>
    </row>
    <row r="41" customFormat="false" ht="11.2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7"/>
    </row>
    <row r="42" customFormat="false" ht="25.5" hidden="false" customHeight="true" outlineLevel="0" collapsed="false">
      <c r="B42" s="40" t="s">
        <v>41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 t="s">
        <v>42</v>
      </c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</row>
    <row r="43" customFormat="false" ht="11.25" hidden="false" customHeight="true" outlineLevel="0" collapsed="false">
      <c r="B43" s="53" t="n">
        <v>1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 t="n">
        <v>2</v>
      </c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</row>
    <row r="44" customFormat="false" ht="12.95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</row>
    <row r="45" customFormat="false" ht="11.25" hidden="false" customHeight="true" outlineLevel="0" collapsed="false">
      <c r="B45" s="2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</row>
    <row r="46" customFormat="false" ht="12.95" hidden="false" customHeight="true" outlineLevel="0" collapsed="false">
      <c r="B46" s="55" t="s">
        <v>43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</row>
    <row r="47" customFormat="false" ht="12.95" hidden="false" customHeight="true" outlineLevel="0" collapsed="false">
      <c r="B47" s="55" t="s">
        <v>44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</row>
    <row r="48" customFormat="false" ht="12.95" hidden="false" customHeight="true" outlineLevel="0" collapsed="false">
      <c r="B48" s="55" t="s">
        <v>4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</row>
    <row r="49" customFormat="false" ht="11.25" hidden="false" customHeight="true" outlineLevel="0" collapsed="false">
      <c r="B49" s="56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</row>
    <row r="50" customFormat="false" ht="15" hidden="false" customHeight="true" outlineLevel="0" collapsed="false">
      <c r="B50" s="57" t="s">
        <v>46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 t="s">
        <v>47</v>
      </c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 t="s">
        <v>48</v>
      </c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 t="s">
        <v>49</v>
      </c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</row>
    <row r="51" customFormat="false" ht="11.25" hidden="false" customHeight="true" outlineLevel="0" collapsed="false">
      <c r="B51" s="57" t="s">
        <v>50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 t="s">
        <v>51</v>
      </c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 t="s">
        <v>52</v>
      </c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 t="n">
        <v>1</v>
      </c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</row>
    <row r="52" customFormat="false" ht="12.95" hidden="false" customHeight="true" outlineLevel="0" collapsed="false">
      <c r="B52" s="58" t="s">
        <v>53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9" t="s">
        <v>54</v>
      </c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60" t="s">
        <v>55</v>
      </c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1" t="n">
        <v>0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</row>
    <row r="53" customFormat="false" ht="12.95" hidden="false" customHeight="true" outlineLevel="0" collapsed="false">
      <c r="B53" s="62" t="s">
        <v>56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3" t="s">
        <v>57</v>
      </c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4" t="s">
        <v>55</v>
      </c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1" t="n">
        <v>0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N53" s="65" t="s">
        <v>58</v>
      </c>
      <c r="FO53" s="66" t="s">
        <v>59</v>
      </c>
      <c r="FP53" s="65" t="s">
        <v>60</v>
      </c>
      <c r="FQ53" s="67" t="s">
        <v>61</v>
      </c>
    </row>
    <row r="54" customFormat="false" ht="12.95" hidden="false" customHeight="true" outlineLevel="0" collapsed="false">
      <c r="B54" s="68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3" t="s">
        <v>63</v>
      </c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4" t="s">
        <v>55</v>
      </c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9" t="n">
        <f aca="false">IF($CA$18="март",FN54,IF($CA$18="июнь",FN54+FO54,IF($CA$18="сентябрь",FN54+FO54+FP54,IF($CA$18="декабрь",FN54+FO54+FP54+FQ54,0))))</f>
        <v>0</v>
      </c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N54" s="70" t="n">
        <v>0</v>
      </c>
      <c r="FO54" s="70" t="n">
        <v>0</v>
      </c>
      <c r="FP54" s="70" t="n">
        <v>0</v>
      </c>
      <c r="FQ54" s="70" t="n">
        <v>0</v>
      </c>
    </row>
    <row r="55" customFormat="false" ht="12.95" hidden="false" customHeight="true" outlineLevel="0" collapsed="false">
      <c r="B55" s="68" t="s">
        <v>64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3" t="s">
        <v>65</v>
      </c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4" t="s">
        <v>55</v>
      </c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9" t="n">
        <f aca="false">IF($CA$18="март",FN55,IF($CA$18="июнь",FN55+FO55,IF($CA$18="сентябрь",FN55+FO55+FP55,IF($CA$18="декабрь",FN55+FO55+FP55+FQ55,0))))</f>
        <v>0</v>
      </c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N55" s="70" t="n">
        <v>0</v>
      </c>
      <c r="FO55" s="70" t="n">
        <v>0</v>
      </c>
      <c r="FP55" s="70" t="n">
        <v>0</v>
      </c>
      <c r="FQ55" s="70" t="n">
        <v>0</v>
      </c>
    </row>
    <row r="56" customFormat="false" ht="12.95" hidden="false" customHeight="true" outlineLevel="0" collapsed="false">
      <c r="B56" s="68" t="s">
        <v>66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3" t="s">
        <v>67</v>
      </c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4" t="s">
        <v>68</v>
      </c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1" t="n">
        <v>0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N56" s="71" t="s">
        <v>69</v>
      </c>
      <c r="FO56" s="71" t="s">
        <v>69</v>
      </c>
      <c r="FP56" s="71" t="s">
        <v>69</v>
      </c>
      <c r="FQ56" s="71" t="s">
        <v>69</v>
      </c>
    </row>
    <row r="57" customFormat="false" ht="12.95" hidden="false" customHeight="true" outlineLevel="0" collapsed="false">
      <c r="B57" s="62" t="s">
        <v>70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3" t="s">
        <v>71</v>
      </c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4" t="s">
        <v>68</v>
      </c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1" t="n">
        <v>0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N57" s="71" t="s">
        <v>69</v>
      </c>
      <c r="FO57" s="71" t="s">
        <v>69</v>
      </c>
      <c r="FP57" s="71" t="s">
        <v>69</v>
      </c>
      <c r="FQ57" s="71" t="s">
        <v>69</v>
      </c>
    </row>
    <row r="58" customFormat="false" ht="25.5" hidden="false" customHeight="true" outlineLevel="0" collapsed="false">
      <c r="B58" s="68" t="s">
        <v>7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3" t="s">
        <v>73</v>
      </c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4" t="s">
        <v>68</v>
      </c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9" t="n">
        <f aca="false">IF($CA$18="март",FN58,IF($CA$18="июнь",FN58+FO58,IF($CA$18="сентябрь",FN58+FO58+FP58,IF($CA$18="декабрь",FN58+FO58+FP58+FQ58,0))))</f>
        <v>0</v>
      </c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N58" s="70" t="n">
        <v>0</v>
      </c>
      <c r="FO58" s="70" t="n">
        <v>0</v>
      </c>
      <c r="FP58" s="70" t="n">
        <v>0</v>
      </c>
      <c r="FQ58" s="70" t="n">
        <v>0</v>
      </c>
    </row>
    <row r="59" customFormat="false" ht="12.95" hidden="false" customHeight="true" outlineLevel="0" collapsed="false">
      <c r="B59" s="68" t="s">
        <v>74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3" t="s">
        <v>75</v>
      </c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4" t="s">
        <v>68</v>
      </c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9" t="n">
        <f aca="false">IF($CA$18="март",FN59,IF($CA$18="июнь",FN59+FO59,IF($CA$18="сентябрь",FN59+FO59+FP59,IF($CA$18="декабрь",FN59+FO59+FP59+FQ59,0))))</f>
        <v>0</v>
      </c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N59" s="70" t="n">
        <v>0</v>
      </c>
      <c r="FO59" s="70" t="n">
        <v>0</v>
      </c>
      <c r="FP59" s="70" t="n">
        <v>0</v>
      </c>
      <c r="FQ59" s="70" t="n">
        <v>0</v>
      </c>
    </row>
    <row r="60" customFormat="false" ht="12.95" hidden="false" customHeight="true" outlineLevel="0" collapsed="false">
      <c r="B60" s="68" t="s">
        <v>76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3" t="s">
        <v>77</v>
      </c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4" t="s">
        <v>55</v>
      </c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1" t="n">
        <v>0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N60" s="71" t="s">
        <v>69</v>
      </c>
      <c r="FO60" s="71" t="s">
        <v>69</v>
      </c>
      <c r="FP60" s="71" t="s">
        <v>69</v>
      </c>
      <c r="FQ60" s="71" t="s">
        <v>69</v>
      </c>
    </row>
    <row r="61" customFormat="false" ht="12.95" hidden="false" customHeight="true" outlineLevel="0" collapsed="false">
      <c r="B61" s="62" t="s">
        <v>56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3" t="s">
        <v>78</v>
      </c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4" t="s">
        <v>55</v>
      </c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1" t="n">
        <v>0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N61" s="71" t="s">
        <v>69</v>
      </c>
      <c r="FO61" s="71" t="s">
        <v>69</v>
      </c>
      <c r="FP61" s="71" t="s">
        <v>69</v>
      </c>
      <c r="FQ61" s="71" t="s">
        <v>69</v>
      </c>
    </row>
    <row r="62" customFormat="false" ht="12.95" hidden="false" customHeight="true" outlineLevel="0" collapsed="false">
      <c r="B62" s="68" t="s">
        <v>79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3" t="s">
        <v>80</v>
      </c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4" t="s">
        <v>68</v>
      </c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1" t="n">
        <v>0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N62" s="71" t="s">
        <v>69</v>
      </c>
      <c r="FO62" s="71" t="s">
        <v>69</v>
      </c>
      <c r="FP62" s="71" t="s">
        <v>69</v>
      </c>
      <c r="FQ62" s="71" t="s">
        <v>69</v>
      </c>
    </row>
    <row r="63" customFormat="false" ht="12.95" hidden="false" customHeight="true" outlineLevel="0" collapsed="false">
      <c r="B63" s="62" t="s">
        <v>70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3" t="s">
        <v>81</v>
      </c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4" t="s">
        <v>68</v>
      </c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1" t="n">
        <v>0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N63" s="71" t="s">
        <v>69</v>
      </c>
      <c r="FO63" s="71" t="s">
        <v>69</v>
      </c>
      <c r="FP63" s="71" t="s">
        <v>69</v>
      </c>
      <c r="FQ63" s="71" t="s">
        <v>69</v>
      </c>
    </row>
    <row r="64" customFormat="false" ht="12.95" hidden="false" customHeight="true" outlineLevel="0" collapsed="false">
      <c r="B64" s="68" t="s">
        <v>82</v>
      </c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3" t="n">
        <v>13</v>
      </c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4" t="s">
        <v>68</v>
      </c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9" t="n">
        <f aca="false">IF($CA$18="март",FN64,IF($CA$18="июнь",FN64+FO64,IF($CA$18="сентябрь",FN64+FO64+FP64,IF($CA$18="декабрь",FN64+FO64+FP64+FQ64,0))))</f>
        <v>0</v>
      </c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N64" s="70" t="n">
        <v>0</v>
      </c>
      <c r="FO64" s="70" t="n">
        <v>0</v>
      </c>
      <c r="FP64" s="70" t="n">
        <v>0</v>
      </c>
      <c r="FQ64" s="70" t="n">
        <v>0</v>
      </c>
    </row>
    <row r="65" customFormat="false" ht="12.95" hidden="false" customHeight="true" outlineLevel="0" collapsed="false">
      <c r="B65" s="72" t="s">
        <v>83</v>
      </c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3" t="n">
        <v>14</v>
      </c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4" t="s">
        <v>68</v>
      </c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69" t="n">
        <f aca="false">IF($CA$18="март",FN65,IF($CA$18="июнь",FN65+FO65,IF($CA$18="сентябрь",FN65+FO65+FP65,IF($CA$18="декабрь",FN65+FO65+FP65+FQ65,0))))</f>
        <v>0</v>
      </c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N65" s="75" t="n">
        <v>0</v>
      </c>
      <c r="FO65" s="75" t="n">
        <v>0</v>
      </c>
      <c r="FP65" s="75" t="n">
        <v>0</v>
      </c>
      <c r="FQ65" s="75" t="n">
        <v>0</v>
      </c>
    </row>
    <row r="66" customFormat="false" ht="11.25" hidden="false" customHeight="tru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</row>
    <row r="67" customFormat="false" ht="12.95" hidden="false" customHeight="true" outlineLevel="0" collapsed="false">
      <c r="B67" s="55" t="s">
        <v>84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</row>
    <row r="68" customFormat="false" ht="28.7" hidden="false" customHeight="true" outlineLevel="0" collapsed="false">
      <c r="B68" s="76" t="s">
        <v>85</v>
      </c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</row>
    <row r="69" customFormat="false" ht="11.25" hidden="false" customHeight="tru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</row>
    <row r="70" customFormat="false" ht="11.25" hidden="false" customHeight="tru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77" t="s">
        <v>86</v>
      </c>
    </row>
    <row r="71" customFormat="false" ht="6" hidden="false" customHeight="tru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77"/>
    </row>
    <row r="72" customFormat="false" ht="11.25" hidden="false" customHeight="tru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77" t="s">
        <v>87</v>
      </c>
    </row>
    <row r="73" customFormat="false" ht="15" hidden="false" customHeight="true" outlineLevel="0" collapsed="false">
      <c r="B73" s="57" t="s">
        <v>46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 t="s">
        <v>47</v>
      </c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 t="s">
        <v>49</v>
      </c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 t="s">
        <v>88</v>
      </c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</row>
    <row r="74" customFormat="false" ht="11.25" hidden="false" customHeight="true" outlineLevel="0" collapsed="false">
      <c r="B74" s="57" t="s">
        <v>50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 t="s">
        <v>51</v>
      </c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 t="n">
        <v>1</v>
      </c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 t="n">
        <v>2</v>
      </c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</row>
    <row r="75" customFormat="false" ht="12.75" hidden="false" customHeight="true" outlineLevel="0" collapsed="false">
      <c r="B75" s="58" t="s">
        <v>89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</row>
    <row r="76" customFormat="false" ht="12.75" hidden="false" customHeight="true" outlineLevel="0" collapsed="false">
      <c r="B76" s="62" t="s">
        <v>90</v>
      </c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3" t="n">
        <v>15</v>
      </c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79" t="n">
        <v>0</v>
      </c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 t="n">
        <v>0</v>
      </c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  <c r="FJ76" s="79"/>
      <c r="FK76" s="79"/>
      <c r="FL76" s="79"/>
    </row>
    <row r="77" customFormat="false" ht="12.75" hidden="false" customHeight="true" outlineLevel="0" collapsed="false">
      <c r="B77" s="62" t="s">
        <v>91</v>
      </c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3" t="n">
        <v>16</v>
      </c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80" t="n">
        <v>0</v>
      </c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  <c r="EI77" s="80"/>
      <c r="EJ77" s="80"/>
      <c r="EK77" s="80"/>
      <c r="EL77" s="80"/>
      <c r="EM77" s="80"/>
      <c r="EN77" s="80" t="n">
        <v>0</v>
      </c>
      <c r="EO77" s="80"/>
      <c r="EP77" s="80"/>
      <c r="EQ77" s="80"/>
      <c r="ER77" s="80"/>
      <c r="ES77" s="80"/>
      <c r="ET77" s="80"/>
      <c r="EU77" s="80"/>
      <c r="EV77" s="80"/>
      <c r="EW77" s="80"/>
      <c r="EX77" s="80"/>
      <c r="EY77" s="80"/>
      <c r="EZ77" s="80"/>
      <c r="FA77" s="80"/>
      <c r="FB77" s="80"/>
      <c r="FC77" s="80"/>
      <c r="FD77" s="80"/>
      <c r="FE77" s="80"/>
      <c r="FF77" s="80"/>
      <c r="FG77" s="80"/>
      <c r="FH77" s="80"/>
      <c r="FI77" s="80"/>
      <c r="FJ77" s="80"/>
      <c r="FK77" s="80"/>
      <c r="FL77" s="80"/>
    </row>
    <row r="78" customFormat="false" ht="12.75" hidden="false" customHeight="true" outlineLevel="0" collapsed="false">
      <c r="B78" s="62" t="s">
        <v>92</v>
      </c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</row>
    <row r="79" customFormat="false" ht="12.75" hidden="false" customHeight="true" outlineLevel="0" collapsed="false">
      <c r="B79" s="81" t="s">
        <v>93</v>
      </c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63" t="n">
        <v>17</v>
      </c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79" t="n">
        <v>0</v>
      </c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 t="n">
        <v>0</v>
      </c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  <c r="FK79" s="79"/>
      <c r="FL79" s="79"/>
    </row>
    <row r="80" customFormat="false" ht="12.75" hidden="false" customHeight="true" outlineLevel="0" collapsed="false">
      <c r="B80" s="81" t="s">
        <v>94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63" t="n">
        <v>18</v>
      </c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80" t="n">
        <v>0</v>
      </c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0"/>
      <c r="EM80" s="80"/>
      <c r="EN80" s="80" t="n">
        <v>0</v>
      </c>
      <c r="EO80" s="80"/>
      <c r="EP80" s="80"/>
      <c r="EQ80" s="80"/>
      <c r="ER80" s="80"/>
      <c r="ES80" s="80"/>
      <c r="ET80" s="80"/>
      <c r="EU80" s="80"/>
      <c r="EV80" s="80"/>
      <c r="EW80" s="80"/>
      <c r="EX80" s="80"/>
      <c r="EY80" s="80"/>
      <c r="EZ80" s="80"/>
      <c r="FA80" s="80"/>
      <c r="FB80" s="80"/>
      <c r="FC80" s="80"/>
      <c r="FD80" s="80"/>
      <c r="FE80" s="80"/>
      <c r="FF80" s="80"/>
      <c r="FG80" s="80"/>
      <c r="FH80" s="80"/>
      <c r="FI80" s="80"/>
      <c r="FJ80" s="80"/>
      <c r="FK80" s="80"/>
      <c r="FL80" s="80"/>
    </row>
    <row r="81" customFormat="false" ht="12.95" hidden="false" customHeight="true" outlineLevel="0" collapsed="false">
      <c r="B81" s="62" t="s">
        <v>95</v>
      </c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3" t="n">
        <v>19</v>
      </c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80" t="n">
        <v>0</v>
      </c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/>
      <c r="EM81" s="80"/>
      <c r="EN81" s="80" t="n">
        <v>0</v>
      </c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  <c r="FF81" s="80"/>
      <c r="FG81" s="80"/>
      <c r="FH81" s="80"/>
      <c r="FI81" s="80"/>
      <c r="FJ81" s="80"/>
      <c r="FK81" s="80"/>
      <c r="FL81" s="80"/>
    </row>
    <row r="82" customFormat="false" ht="12.75" hidden="false" customHeight="true" outlineLevel="0" collapsed="false">
      <c r="B82" s="62" t="s">
        <v>96</v>
      </c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3" t="n">
        <v>20</v>
      </c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80" t="n">
        <v>0</v>
      </c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  <c r="EI82" s="80"/>
      <c r="EJ82" s="80"/>
      <c r="EK82" s="80"/>
      <c r="EL82" s="80"/>
      <c r="EM82" s="80"/>
      <c r="EN82" s="80" t="n">
        <v>0</v>
      </c>
      <c r="EO82" s="80"/>
      <c r="EP82" s="80"/>
      <c r="EQ82" s="80"/>
      <c r="ER82" s="80"/>
      <c r="ES82" s="80"/>
      <c r="ET82" s="80"/>
      <c r="EU82" s="80"/>
      <c r="EV82" s="80"/>
      <c r="EW82" s="80"/>
      <c r="EX82" s="80"/>
      <c r="EY82" s="80"/>
      <c r="EZ82" s="80"/>
      <c r="FA82" s="80"/>
      <c r="FB82" s="80"/>
      <c r="FC82" s="80"/>
      <c r="FD82" s="80"/>
      <c r="FE82" s="80"/>
      <c r="FF82" s="80"/>
      <c r="FG82" s="80"/>
      <c r="FH82" s="80"/>
      <c r="FI82" s="80"/>
      <c r="FJ82" s="80"/>
      <c r="FK82" s="80"/>
      <c r="FL82" s="80"/>
    </row>
    <row r="83" customFormat="false" ht="12.75" hidden="false" customHeight="true" outlineLevel="0" collapsed="false">
      <c r="B83" s="62" t="s">
        <v>97</v>
      </c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3" t="n">
        <v>21</v>
      </c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80" t="n">
        <v>0</v>
      </c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  <c r="EI83" s="80"/>
      <c r="EJ83" s="80"/>
      <c r="EK83" s="80"/>
      <c r="EL83" s="80"/>
      <c r="EM83" s="80"/>
      <c r="EN83" s="80" t="n">
        <v>0</v>
      </c>
      <c r="EO83" s="80"/>
      <c r="EP83" s="80"/>
      <c r="EQ83" s="80"/>
      <c r="ER83" s="80"/>
      <c r="ES83" s="80"/>
      <c r="ET83" s="80"/>
      <c r="EU83" s="80"/>
      <c r="EV83" s="80"/>
      <c r="EW83" s="80"/>
      <c r="EX83" s="80"/>
      <c r="EY83" s="80"/>
      <c r="EZ83" s="80"/>
      <c r="FA83" s="80"/>
      <c r="FB83" s="80"/>
      <c r="FC83" s="80"/>
      <c r="FD83" s="80"/>
      <c r="FE83" s="80"/>
      <c r="FF83" s="80"/>
      <c r="FG83" s="80"/>
      <c r="FH83" s="80"/>
      <c r="FI83" s="80"/>
      <c r="FJ83" s="80"/>
      <c r="FK83" s="80"/>
      <c r="FL83" s="80"/>
    </row>
    <row r="84" customFormat="false" ht="15" hidden="false" customHeight="true" outlineLevel="0" collapsed="false">
      <c r="B84" s="68" t="s">
        <v>98</v>
      </c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3" t="n">
        <v>22</v>
      </c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80" t="n">
        <v>0</v>
      </c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0"/>
      <c r="EM84" s="80"/>
      <c r="EN84" s="80" t="n">
        <v>0</v>
      </c>
      <c r="EO84" s="80"/>
      <c r="EP84" s="80"/>
      <c r="EQ84" s="80"/>
      <c r="ER84" s="80"/>
      <c r="ES84" s="80"/>
      <c r="ET84" s="80"/>
      <c r="EU84" s="80"/>
      <c r="EV84" s="80"/>
      <c r="EW84" s="80"/>
      <c r="EX84" s="80"/>
      <c r="EY84" s="80"/>
      <c r="EZ84" s="80"/>
      <c r="FA84" s="80"/>
      <c r="FB84" s="80"/>
      <c r="FC84" s="80"/>
      <c r="FD84" s="80"/>
      <c r="FE84" s="80"/>
      <c r="FF84" s="80"/>
      <c r="FG84" s="80"/>
      <c r="FH84" s="80"/>
      <c r="FI84" s="80"/>
      <c r="FJ84" s="80"/>
      <c r="FK84" s="80"/>
      <c r="FL84" s="80"/>
    </row>
    <row r="85" customFormat="false" ht="12.75" hidden="false" customHeight="true" outlineLevel="0" collapsed="false">
      <c r="B85" s="82" t="s">
        <v>99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73" t="n">
        <v>23</v>
      </c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80" t="n">
        <v>0</v>
      </c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 t="n">
        <v>0</v>
      </c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  <c r="FF85" s="80"/>
      <c r="FG85" s="80"/>
      <c r="FH85" s="80"/>
      <c r="FI85" s="80"/>
      <c r="FJ85" s="80"/>
      <c r="FK85" s="80"/>
      <c r="FL85" s="80"/>
    </row>
    <row r="86" customFormat="false" ht="11.25" hidden="false" customHeight="tru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</row>
    <row r="87" customFormat="false" ht="3" hidden="false" customHeight="tru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</row>
    <row r="88" customFormat="false" ht="11.25" hidden="false" customHeight="true" outlineLevel="0" collapsed="false">
      <c r="B88" s="83" t="s">
        <v>100</v>
      </c>
      <c r="C88" s="83"/>
      <c r="D88" s="83"/>
      <c r="E88" s="83"/>
      <c r="F88" s="83"/>
      <c r="G88" s="84" t="s">
        <v>101</v>
      </c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</row>
    <row r="89" customFormat="false" ht="11.25" hidden="false" customHeight="true" outlineLevel="0" collapsed="false">
      <c r="B89" s="83" t="s">
        <v>102</v>
      </c>
      <c r="C89" s="83"/>
      <c r="D89" s="83"/>
      <c r="E89" s="83"/>
      <c r="F89" s="83"/>
      <c r="G89" s="84" t="s">
        <v>103</v>
      </c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</row>
    <row r="90" customFormat="false" ht="12.95" hidden="false" customHeight="true" outlineLevel="0" collapsed="false">
      <c r="B90" s="55" t="s">
        <v>104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</row>
    <row r="91" customFormat="false" ht="12.95" hidden="false" customHeight="true" outlineLevel="0" collapsed="false">
      <c r="B91" s="55" t="s">
        <v>105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</row>
    <row r="92" customFormat="false" ht="6" hidden="false" customHeight="tru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</row>
    <row r="93" customFormat="false" ht="11.25" hidden="false" customHeight="tru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77" t="s">
        <v>106</v>
      </c>
    </row>
    <row r="94" customFormat="false" ht="6" hidden="false" customHeight="tru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</row>
    <row r="95" customFormat="false" ht="24" hidden="false" customHeight="true" outlineLevel="0" collapsed="false">
      <c r="B95" s="57" t="s">
        <v>46</v>
      </c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85" t="s">
        <v>107</v>
      </c>
      <c r="CG95" s="85"/>
      <c r="CH95" s="85"/>
      <c r="CI95" s="85"/>
      <c r="CJ95" s="85"/>
      <c r="CK95" s="85"/>
      <c r="CL95" s="85"/>
      <c r="CM95" s="85"/>
      <c r="CN95" s="85"/>
      <c r="CO95" s="85"/>
      <c r="CP95" s="57" t="s">
        <v>48</v>
      </c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 t="s">
        <v>49</v>
      </c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 t="s">
        <v>88</v>
      </c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</row>
    <row r="96" customFormat="false" ht="11.25" hidden="false" customHeight="true" outlineLevel="0" collapsed="false">
      <c r="B96" s="57" t="s">
        <v>50</v>
      </c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 t="s">
        <v>51</v>
      </c>
      <c r="CG96" s="57"/>
      <c r="CH96" s="57"/>
      <c r="CI96" s="57"/>
      <c r="CJ96" s="57"/>
      <c r="CK96" s="57"/>
      <c r="CL96" s="57"/>
      <c r="CM96" s="57"/>
      <c r="CN96" s="57"/>
      <c r="CO96" s="57"/>
      <c r="CP96" s="57" t="s">
        <v>52</v>
      </c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 t="n">
        <v>1</v>
      </c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 t="n">
        <v>2</v>
      </c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</row>
    <row r="97" customFormat="false" ht="12.95" hidden="false" customHeight="true" outlineLevel="0" collapsed="false">
      <c r="B97" s="58" t="s">
        <v>108</v>
      </c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9" t="s">
        <v>109</v>
      </c>
      <c r="CG97" s="59"/>
      <c r="CH97" s="59"/>
      <c r="CI97" s="59"/>
      <c r="CJ97" s="59"/>
      <c r="CK97" s="59"/>
      <c r="CL97" s="59"/>
      <c r="CM97" s="59"/>
      <c r="CN97" s="59"/>
      <c r="CO97" s="59"/>
      <c r="CP97" s="60" t="s">
        <v>68</v>
      </c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80" t="n">
        <v>0</v>
      </c>
      <c r="DP97" s="80"/>
      <c r="DQ97" s="80"/>
      <c r="DR97" s="80"/>
      <c r="DS97" s="80"/>
      <c r="DT97" s="80"/>
      <c r="DU97" s="80"/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/>
      <c r="EG97" s="80"/>
      <c r="EH97" s="80"/>
      <c r="EI97" s="80"/>
      <c r="EJ97" s="80"/>
      <c r="EK97" s="80"/>
      <c r="EL97" s="80"/>
      <c r="EM97" s="80"/>
      <c r="EN97" s="80" t="n">
        <v>0</v>
      </c>
      <c r="EO97" s="80"/>
      <c r="EP97" s="80"/>
      <c r="EQ97" s="80"/>
      <c r="ER97" s="80"/>
      <c r="ES97" s="80"/>
      <c r="ET97" s="80"/>
      <c r="EU97" s="80"/>
      <c r="EV97" s="80"/>
      <c r="EW97" s="80"/>
      <c r="EX97" s="80"/>
      <c r="EY97" s="80"/>
      <c r="EZ97" s="80"/>
      <c r="FA97" s="80"/>
      <c r="FB97" s="80"/>
      <c r="FC97" s="80"/>
      <c r="FD97" s="80"/>
      <c r="FE97" s="80"/>
      <c r="FF97" s="80"/>
      <c r="FG97" s="80"/>
      <c r="FH97" s="80"/>
      <c r="FI97" s="80"/>
      <c r="FJ97" s="80"/>
      <c r="FK97" s="80"/>
      <c r="FL97" s="80"/>
    </row>
    <row r="98" customFormat="false" ht="12.95" hidden="false" customHeight="true" outlineLevel="0" collapsed="false">
      <c r="B98" s="68" t="s">
        <v>110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</row>
    <row r="99" s="87" customFormat="true" ht="12.95" hidden="false" customHeight="true" outlineLevel="0" collapsed="false">
      <c r="B99" s="62" t="s">
        <v>111</v>
      </c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86" t="s">
        <v>112</v>
      </c>
      <c r="CG99" s="86"/>
      <c r="CH99" s="86"/>
      <c r="CI99" s="86"/>
      <c r="CJ99" s="86"/>
      <c r="CK99" s="86"/>
      <c r="CL99" s="86"/>
      <c r="CM99" s="86"/>
      <c r="CN99" s="86"/>
      <c r="CO99" s="86"/>
      <c r="CP99" s="64" t="s">
        <v>68</v>
      </c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79" t="n">
        <v>0</v>
      </c>
      <c r="DP99" s="79"/>
      <c r="DQ99" s="79"/>
      <c r="DR99" s="79"/>
      <c r="DS99" s="79"/>
      <c r="DT99" s="79"/>
      <c r="DU99" s="79"/>
      <c r="DV99" s="79"/>
      <c r="DW99" s="79"/>
      <c r="DX99" s="79"/>
      <c r="DY99" s="79"/>
      <c r="DZ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EK99" s="79"/>
      <c r="EL99" s="79"/>
      <c r="EM99" s="79"/>
      <c r="EN99" s="79" t="n">
        <v>0</v>
      </c>
      <c r="EO99" s="79"/>
      <c r="EP99" s="79"/>
      <c r="EQ99" s="79"/>
      <c r="ER99" s="79"/>
      <c r="ES99" s="79"/>
      <c r="ET99" s="79"/>
      <c r="EU99" s="79"/>
      <c r="EV99" s="79"/>
      <c r="EW99" s="79"/>
      <c r="EX99" s="79"/>
      <c r="EY99" s="79"/>
      <c r="EZ99" s="79"/>
      <c r="FA99" s="79"/>
      <c r="FB99" s="79"/>
      <c r="FC99" s="79"/>
      <c r="FD99" s="79"/>
      <c r="FE99" s="79"/>
      <c r="FF99" s="79"/>
      <c r="FG99" s="79"/>
      <c r="FH99" s="79"/>
      <c r="FI99" s="79"/>
      <c r="FJ99" s="79"/>
      <c r="FK99" s="79"/>
      <c r="FL99" s="79"/>
    </row>
    <row r="100" customFormat="false" ht="12.95" hidden="false" customHeight="true" outlineLevel="0" collapsed="false">
      <c r="B100" s="62" t="s">
        <v>113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86" t="s">
        <v>114</v>
      </c>
      <c r="CG100" s="86"/>
      <c r="CH100" s="86"/>
      <c r="CI100" s="86"/>
      <c r="CJ100" s="86"/>
      <c r="CK100" s="86"/>
      <c r="CL100" s="86"/>
      <c r="CM100" s="86"/>
      <c r="CN100" s="86"/>
      <c r="CO100" s="86"/>
      <c r="CP100" s="64" t="s">
        <v>68</v>
      </c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80" t="n">
        <v>0</v>
      </c>
      <c r="DP100" s="80"/>
      <c r="DQ100" s="80"/>
      <c r="DR100" s="80"/>
      <c r="DS100" s="80"/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/>
      <c r="EG100" s="80"/>
      <c r="EH100" s="80"/>
      <c r="EI100" s="80"/>
      <c r="EJ100" s="80"/>
      <c r="EK100" s="80"/>
      <c r="EL100" s="80"/>
      <c r="EM100" s="80"/>
      <c r="EN100" s="80" t="n">
        <v>0</v>
      </c>
      <c r="EO100" s="80"/>
      <c r="EP100" s="80"/>
      <c r="EQ100" s="80"/>
      <c r="ER100" s="80"/>
      <c r="ES100" s="80"/>
      <c r="ET100" s="80"/>
      <c r="EU100" s="80"/>
      <c r="EV100" s="80"/>
      <c r="EW100" s="80"/>
      <c r="EX100" s="80"/>
      <c r="EY100" s="80"/>
      <c r="EZ100" s="80"/>
      <c r="FA100" s="80"/>
      <c r="FB100" s="80"/>
      <c r="FC100" s="80"/>
      <c r="FD100" s="80"/>
      <c r="FE100" s="80"/>
      <c r="FF100" s="80"/>
      <c r="FG100" s="80"/>
      <c r="FH100" s="80"/>
      <c r="FI100" s="80"/>
      <c r="FJ100" s="80"/>
      <c r="FK100" s="80"/>
      <c r="FL100" s="80"/>
    </row>
    <row r="101" customFormat="false" ht="12.95" hidden="false" customHeight="true" outlineLevel="0" collapsed="false">
      <c r="B101" s="62" t="s">
        <v>115</v>
      </c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86" t="s">
        <v>116</v>
      </c>
      <c r="CG101" s="86"/>
      <c r="CH101" s="86"/>
      <c r="CI101" s="86"/>
      <c r="CJ101" s="86"/>
      <c r="CK101" s="86"/>
      <c r="CL101" s="86"/>
      <c r="CM101" s="86"/>
      <c r="CN101" s="86"/>
      <c r="CO101" s="86"/>
      <c r="CP101" s="64" t="s">
        <v>68</v>
      </c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80" t="n">
        <v>0</v>
      </c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/>
      <c r="EG101" s="80"/>
      <c r="EH101" s="80"/>
      <c r="EI101" s="80"/>
      <c r="EJ101" s="80"/>
      <c r="EK101" s="80"/>
      <c r="EL101" s="80"/>
      <c r="EM101" s="80"/>
      <c r="EN101" s="80" t="n">
        <v>0</v>
      </c>
      <c r="EO101" s="80"/>
      <c r="EP101" s="80"/>
      <c r="EQ101" s="80"/>
      <c r="ER101" s="80"/>
      <c r="ES101" s="80"/>
      <c r="ET101" s="80"/>
      <c r="EU101" s="80"/>
      <c r="EV101" s="80"/>
      <c r="EW101" s="80"/>
      <c r="EX101" s="80"/>
      <c r="EY101" s="80"/>
      <c r="EZ101" s="80"/>
      <c r="FA101" s="80"/>
      <c r="FB101" s="80"/>
      <c r="FC101" s="80"/>
      <c r="FD101" s="80"/>
      <c r="FE101" s="80"/>
      <c r="FF101" s="80"/>
      <c r="FG101" s="80"/>
      <c r="FH101" s="80"/>
      <c r="FI101" s="80"/>
      <c r="FJ101" s="80"/>
      <c r="FK101" s="80"/>
      <c r="FL101" s="80"/>
    </row>
    <row r="102" customFormat="false" ht="12.95" hidden="false" customHeight="true" outlineLevel="0" collapsed="false">
      <c r="B102" s="62" t="s">
        <v>117</v>
      </c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</row>
    <row r="103" s="87" customFormat="true" ht="12.95" hidden="false" customHeight="true" outlineLevel="0" collapsed="false">
      <c r="B103" s="81" t="s">
        <v>11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6" t="s">
        <v>119</v>
      </c>
      <c r="CG103" s="86"/>
      <c r="CH103" s="86"/>
      <c r="CI103" s="86"/>
      <c r="CJ103" s="86"/>
      <c r="CK103" s="86"/>
      <c r="CL103" s="86"/>
      <c r="CM103" s="86"/>
      <c r="CN103" s="86"/>
      <c r="CO103" s="86"/>
      <c r="CP103" s="64" t="s">
        <v>68</v>
      </c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79" t="n">
        <v>0</v>
      </c>
      <c r="DP103" s="79"/>
      <c r="DQ103" s="79"/>
      <c r="DR103" s="79"/>
      <c r="DS103" s="79"/>
      <c r="DT103" s="79"/>
      <c r="DU103" s="79"/>
      <c r="DV103" s="79"/>
      <c r="DW103" s="79"/>
      <c r="DX103" s="79"/>
      <c r="DY103" s="79"/>
      <c r="DZ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EK103" s="79"/>
      <c r="EL103" s="79"/>
      <c r="EM103" s="79"/>
      <c r="EN103" s="79" t="n">
        <v>0</v>
      </c>
      <c r="EO103" s="79"/>
      <c r="EP103" s="79"/>
      <c r="EQ103" s="79"/>
      <c r="ER103" s="79"/>
      <c r="ES103" s="79"/>
      <c r="ET103" s="79"/>
      <c r="EU103" s="79"/>
      <c r="EV103" s="79"/>
      <c r="EW103" s="79"/>
      <c r="EX103" s="79"/>
      <c r="EY103" s="79"/>
      <c r="EZ103" s="79"/>
      <c r="FA103" s="79"/>
      <c r="FB103" s="79"/>
      <c r="FC103" s="79"/>
      <c r="FD103" s="79"/>
      <c r="FE103" s="79"/>
      <c r="FF103" s="79"/>
      <c r="FG103" s="79"/>
      <c r="FH103" s="79"/>
      <c r="FI103" s="79"/>
      <c r="FJ103" s="79"/>
      <c r="FK103" s="79"/>
      <c r="FL103" s="79"/>
    </row>
    <row r="104" customFormat="false" ht="12.95" hidden="false" customHeight="true" outlineLevel="0" collapsed="false">
      <c r="B104" s="81" t="s">
        <v>120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6" t="s">
        <v>121</v>
      </c>
      <c r="CG104" s="86"/>
      <c r="CH104" s="86"/>
      <c r="CI104" s="86"/>
      <c r="CJ104" s="86"/>
      <c r="CK104" s="86"/>
      <c r="CL104" s="86"/>
      <c r="CM104" s="86"/>
      <c r="CN104" s="86"/>
      <c r="CO104" s="86"/>
      <c r="CP104" s="64" t="s">
        <v>68</v>
      </c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80" t="n">
        <v>0</v>
      </c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  <c r="EI104" s="80"/>
      <c r="EJ104" s="80"/>
      <c r="EK104" s="80"/>
      <c r="EL104" s="80"/>
      <c r="EM104" s="80"/>
      <c r="EN104" s="80" t="n">
        <v>0</v>
      </c>
      <c r="EO104" s="80"/>
      <c r="EP104" s="80"/>
      <c r="EQ104" s="80"/>
      <c r="ER104" s="80"/>
      <c r="ES104" s="80"/>
      <c r="ET104" s="80"/>
      <c r="EU104" s="80"/>
      <c r="EV104" s="80"/>
      <c r="EW104" s="80"/>
      <c r="EX104" s="80"/>
      <c r="EY104" s="80"/>
      <c r="EZ104" s="80"/>
      <c r="FA104" s="80"/>
      <c r="FB104" s="80"/>
      <c r="FC104" s="80"/>
      <c r="FD104" s="80"/>
      <c r="FE104" s="80"/>
      <c r="FF104" s="80"/>
      <c r="FG104" s="80"/>
      <c r="FH104" s="80"/>
      <c r="FI104" s="80"/>
      <c r="FJ104" s="80"/>
      <c r="FK104" s="80"/>
      <c r="FL104" s="80"/>
    </row>
    <row r="105" customFormat="false" ht="25.7" hidden="false" customHeight="true" outlineLevel="0" collapsed="false">
      <c r="B105" s="81" t="s">
        <v>122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6" t="s">
        <v>123</v>
      </c>
      <c r="CG105" s="86"/>
      <c r="CH105" s="86"/>
      <c r="CI105" s="86"/>
      <c r="CJ105" s="86"/>
      <c r="CK105" s="86"/>
      <c r="CL105" s="86"/>
      <c r="CM105" s="86"/>
      <c r="CN105" s="86"/>
      <c r="CO105" s="86"/>
      <c r="CP105" s="64" t="s">
        <v>68</v>
      </c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80" t="n">
        <v>0</v>
      </c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  <c r="EI105" s="80"/>
      <c r="EJ105" s="80"/>
      <c r="EK105" s="80"/>
      <c r="EL105" s="80"/>
      <c r="EM105" s="80"/>
      <c r="EN105" s="80" t="n">
        <v>0</v>
      </c>
      <c r="EO105" s="80"/>
      <c r="EP105" s="80"/>
      <c r="EQ105" s="80"/>
      <c r="ER105" s="80"/>
      <c r="ES105" s="80"/>
      <c r="ET105" s="80"/>
      <c r="EU105" s="80"/>
      <c r="EV105" s="80"/>
      <c r="EW105" s="80"/>
      <c r="EX105" s="80"/>
      <c r="EY105" s="80"/>
      <c r="EZ105" s="80"/>
      <c r="FA105" s="80"/>
      <c r="FB105" s="80"/>
      <c r="FC105" s="80"/>
      <c r="FD105" s="80"/>
      <c r="FE105" s="80"/>
      <c r="FF105" s="80"/>
      <c r="FG105" s="80"/>
      <c r="FH105" s="80"/>
      <c r="FI105" s="80"/>
      <c r="FJ105" s="80"/>
      <c r="FK105" s="80"/>
      <c r="FL105" s="80"/>
    </row>
    <row r="106" customFormat="false" ht="25.7" hidden="false" customHeight="true" outlineLevel="0" collapsed="false">
      <c r="B106" s="68" t="s">
        <v>124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86" t="s">
        <v>125</v>
      </c>
      <c r="CG106" s="86"/>
      <c r="CH106" s="86"/>
      <c r="CI106" s="86"/>
      <c r="CJ106" s="86"/>
      <c r="CK106" s="86"/>
      <c r="CL106" s="86"/>
      <c r="CM106" s="86"/>
      <c r="CN106" s="86"/>
      <c r="CO106" s="86"/>
      <c r="CP106" s="64" t="s">
        <v>68</v>
      </c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80" t="n">
        <v>0</v>
      </c>
      <c r="DP106" s="80"/>
      <c r="DQ106" s="80"/>
      <c r="DR106" s="80"/>
      <c r="DS106" s="80"/>
      <c r="DT106" s="80"/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0"/>
      <c r="EH106" s="80"/>
      <c r="EI106" s="80"/>
      <c r="EJ106" s="80"/>
      <c r="EK106" s="80"/>
      <c r="EL106" s="80"/>
      <c r="EM106" s="80"/>
      <c r="EN106" s="80" t="n">
        <v>0</v>
      </c>
      <c r="EO106" s="80"/>
      <c r="EP106" s="80"/>
      <c r="EQ106" s="80"/>
      <c r="ER106" s="80"/>
      <c r="ES106" s="80"/>
      <c r="ET106" s="80"/>
      <c r="EU106" s="80"/>
      <c r="EV106" s="80"/>
      <c r="EW106" s="80"/>
      <c r="EX106" s="80"/>
      <c r="EY106" s="80"/>
      <c r="EZ106" s="80"/>
      <c r="FA106" s="80"/>
      <c r="FB106" s="80"/>
      <c r="FC106" s="80"/>
      <c r="FD106" s="80"/>
      <c r="FE106" s="80"/>
      <c r="FF106" s="80"/>
      <c r="FG106" s="80"/>
      <c r="FH106" s="80"/>
      <c r="FI106" s="80"/>
      <c r="FJ106" s="80"/>
      <c r="FK106" s="80"/>
      <c r="FL106" s="80"/>
    </row>
    <row r="107" customFormat="false" ht="25.7" hidden="false" customHeight="true" outlineLevel="0" collapsed="false">
      <c r="B107" s="68" t="s">
        <v>126</v>
      </c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86" t="s">
        <v>127</v>
      </c>
      <c r="CG107" s="86"/>
      <c r="CH107" s="86"/>
      <c r="CI107" s="86"/>
      <c r="CJ107" s="86"/>
      <c r="CK107" s="86"/>
      <c r="CL107" s="86"/>
      <c r="CM107" s="86"/>
      <c r="CN107" s="86"/>
      <c r="CO107" s="86"/>
      <c r="CP107" s="64" t="s">
        <v>68</v>
      </c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80" t="n">
        <v>0</v>
      </c>
      <c r="DP107" s="80"/>
      <c r="DQ107" s="80"/>
      <c r="DR107" s="80"/>
      <c r="DS107" s="80"/>
      <c r="DT107" s="80"/>
      <c r="DU107" s="80"/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/>
      <c r="EG107" s="80"/>
      <c r="EH107" s="80"/>
      <c r="EI107" s="80"/>
      <c r="EJ107" s="80"/>
      <c r="EK107" s="80"/>
      <c r="EL107" s="80"/>
      <c r="EM107" s="80"/>
      <c r="EN107" s="80" t="n">
        <v>0</v>
      </c>
      <c r="EO107" s="80"/>
      <c r="EP107" s="80"/>
      <c r="EQ107" s="80"/>
      <c r="ER107" s="80"/>
      <c r="ES107" s="80"/>
      <c r="ET107" s="80"/>
      <c r="EU107" s="80"/>
      <c r="EV107" s="80"/>
      <c r="EW107" s="80"/>
      <c r="EX107" s="80"/>
      <c r="EY107" s="80"/>
      <c r="EZ107" s="80"/>
      <c r="FA107" s="80"/>
      <c r="FB107" s="80"/>
      <c r="FC107" s="80"/>
      <c r="FD107" s="80"/>
      <c r="FE107" s="80"/>
      <c r="FF107" s="80"/>
      <c r="FG107" s="80"/>
      <c r="FH107" s="80"/>
      <c r="FI107" s="80"/>
      <c r="FJ107" s="80"/>
      <c r="FK107" s="80"/>
      <c r="FL107" s="80"/>
    </row>
    <row r="108" customFormat="false" ht="39.2" hidden="false" customHeight="true" outlineLevel="0" collapsed="false">
      <c r="B108" s="68" t="s">
        <v>128</v>
      </c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86" t="s">
        <v>129</v>
      </c>
      <c r="CG108" s="86"/>
      <c r="CH108" s="86"/>
      <c r="CI108" s="86"/>
      <c r="CJ108" s="86"/>
      <c r="CK108" s="86"/>
      <c r="CL108" s="86"/>
      <c r="CM108" s="86"/>
      <c r="CN108" s="86"/>
      <c r="CO108" s="86"/>
      <c r="CP108" s="64" t="s">
        <v>130</v>
      </c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88" t="n">
        <v>0</v>
      </c>
      <c r="DP108" s="88"/>
      <c r="DQ108" s="88"/>
      <c r="DR108" s="88"/>
      <c r="DS108" s="88"/>
      <c r="DT108" s="88"/>
      <c r="DU108" s="88"/>
      <c r="DV108" s="88"/>
      <c r="DW108" s="88"/>
      <c r="DX108" s="88"/>
      <c r="DY108" s="88"/>
      <c r="DZ108" s="88"/>
      <c r="EA108" s="88"/>
      <c r="EB108" s="88"/>
      <c r="EC108" s="88"/>
      <c r="ED108" s="88"/>
      <c r="EE108" s="88"/>
      <c r="EF108" s="88"/>
      <c r="EG108" s="88"/>
      <c r="EH108" s="88"/>
      <c r="EI108" s="88"/>
      <c r="EJ108" s="88"/>
      <c r="EK108" s="88"/>
      <c r="EL108" s="88"/>
      <c r="EM108" s="88"/>
      <c r="EN108" s="89" t="s">
        <v>69</v>
      </c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N108" s="65" t="s">
        <v>58</v>
      </c>
      <c r="FO108" s="66" t="s">
        <v>59</v>
      </c>
      <c r="FP108" s="65" t="s">
        <v>60</v>
      </c>
      <c r="FQ108" s="67" t="s">
        <v>61</v>
      </c>
    </row>
    <row r="109" customFormat="false" ht="39.2" hidden="false" customHeight="true" outlineLevel="0" collapsed="false">
      <c r="B109" s="82" t="s">
        <v>131</v>
      </c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73" t="n">
        <v>36</v>
      </c>
      <c r="CG109" s="73"/>
      <c r="CH109" s="73"/>
      <c r="CI109" s="73"/>
      <c r="CJ109" s="73"/>
      <c r="CK109" s="73"/>
      <c r="CL109" s="73"/>
      <c r="CM109" s="73"/>
      <c r="CN109" s="73"/>
      <c r="CO109" s="73"/>
      <c r="CP109" s="74" t="s">
        <v>130</v>
      </c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90" t="n">
        <f aca="false">IF($CA$18="март",FN109,IF($CA$18="июнь",FN109+FO109,IF($CA$18="сентябрь",FN109+FO109+FP109,IF($CA$18="декабрь",FN109+FO109+FP109+FQ109,0))))</f>
        <v>0</v>
      </c>
      <c r="DP109" s="90"/>
      <c r="DQ109" s="90"/>
      <c r="DR109" s="90"/>
      <c r="DS109" s="90"/>
      <c r="DT109" s="90"/>
      <c r="DU109" s="90"/>
      <c r="DV109" s="90"/>
      <c r="DW109" s="90"/>
      <c r="DX109" s="90"/>
      <c r="DY109" s="90"/>
      <c r="DZ109" s="90"/>
      <c r="EA109" s="90"/>
      <c r="EB109" s="90"/>
      <c r="EC109" s="90"/>
      <c r="ED109" s="90"/>
      <c r="EE109" s="90"/>
      <c r="EF109" s="90"/>
      <c r="EG109" s="90"/>
      <c r="EH109" s="90"/>
      <c r="EI109" s="90"/>
      <c r="EJ109" s="90"/>
      <c r="EK109" s="90"/>
      <c r="EL109" s="90"/>
      <c r="EM109" s="90"/>
      <c r="EN109" s="89" t="s">
        <v>69</v>
      </c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N109" s="91" t="n">
        <v>0</v>
      </c>
      <c r="FO109" s="91" t="n">
        <v>0</v>
      </c>
      <c r="FP109" s="91" t="n">
        <v>0</v>
      </c>
      <c r="FQ109" s="91" t="n">
        <v>0</v>
      </c>
    </row>
    <row r="110" customFormat="false" ht="11.25" hidden="false" customHeight="true" outlineLevel="0" collapsed="false"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</row>
    <row r="111" customFormat="false" ht="11.25" hidden="false" customHeight="true" outlineLevel="0" collapsed="false">
      <c r="B111" s="18"/>
      <c r="C111" s="18"/>
      <c r="D111" s="18"/>
      <c r="E111" s="18"/>
      <c r="F111" s="37" t="s">
        <v>132</v>
      </c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</row>
    <row r="112" customFormat="false" ht="11.25" hidden="false" customHeight="true" outlineLevel="0" collapsed="false"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</row>
    <row r="113" customFormat="false" ht="11.25" hidden="false" customHeight="true" outlineLevel="0" collapsed="false">
      <c r="B113" s="92" t="s">
        <v>133</v>
      </c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</row>
    <row r="114" customFormat="false" ht="11.25" hidden="false" customHeight="true" outlineLevel="0" collapsed="false">
      <c r="B114" s="92" t="s">
        <v>134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</row>
    <row r="115" customFormat="false" ht="11.25" hidden="false" customHeight="true" outlineLevel="0" collapsed="false">
      <c r="B115" s="92" t="s">
        <v>135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</row>
    <row r="116" customFormat="false" ht="11.25" hidden="false" customHeight="true" outlineLevel="0" collapsed="false">
      <c r="B116" s="92" t="s">
        <v>136</v>
      </c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</row>
    <row r="117" customFormat="false" ht="11.25" hidden="false" customHeight="true" outlineLevel="0" collapsed="false">
      <c r="B117" s="92" t="s">
        <v>137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</row>
    <row r="118" customFormat="false" ht="11.25" hidden="false" customHeight="true" outlineLevel="0" collapsed="false"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94" t="s">
        <v>138</v>
      </c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38" t="s">
        <v>139</v>
      </c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</row>
    <row r="119" customFormat="false" ht="3" hidden="false" customHeight="true" outlineLevel="0" collapsed="false"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</row>
    <row r="120" customFormat="false" ht="11.25" hidden="false" customHeight="true" outlineLevel="0" collapsed="false"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95" t="n">
        <f aca="false">FP126</f>
        <v>30</v>
      </c>
      <c r="EE120" s="95"/>
      <c r="EF120" s="95"/>
      <c r="EG120" s="95"/>
      <c r="EH120" s="95"/>
      <c r="EI120" s="18"/>
      <c r="EJ120" s="95" t="str">
        <f aca="false">FQ127</f>
        <v>июля</v>
      </c>
      <c r="EK120" s="95"/>
      <c r="EL120" s="95"/>
      <c r="EM120" s="95"/>
      <c r="EN120" s="95"/>
      <c r="EO120" s="95"/>
      <c r="EP120" s="95"/>
      <c r="EQ120" s="95"/>
      <c r="ER120" s="95"/>
      <c r="ES120" s="95"/>
      <c r="ET120" s="95"/>
      <c r="EU120" s="95"/>
      <c r="EV120" s="95"/>
      <c r="EW120" s="95"/>
      <c r="EX120" s="95"/>
      <c r="EY120" s="95"/>
      <c r="EZ120" s="95"/>
      <c r="FA120" s="95"/>
      <c r="FB120" s="95"/>
      <c r="FC120" s="18"/>
      <c r="FD120" s="96" t="n">
        <f aca="false">FR126</f>
        <v>2026</v>
      </c>
      <c r="FE120" s="96"/>
      <c r="FF120" s="96"/>
      <c r="FG120" s="96"/>
      <c r="FH120" s="96"/>
      <c r="FI120" s="96"/>
      <c r="FJ120" s="18"/>
      <c r="FK120" s="33" t="s">
        <v>19</v>
      </c>
      <c r="FL120" s="33"/>
    </row>
    <row r="121" customFormat="false" ht="21.95" hidden="false" customHeight="true" outlineLevel="0" collapsed="false">
      <c r="B121" s="97" t="s">
        <v>140</v>
      </c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98" t="s">
        <v>141</v>
      </c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</row>
    <row r="122" customFormat="false" ht="11.25" hidden="false" customHeight="true" outlineLevel="0" collapsed="false"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</row>
    <row r="123" customFormat="false" ht="3" hidden="false" customHeight="tru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</row>
    <row r="124" customFormat="false" ht="11.25" hidden="false" customHeight="true" outlineLevel="0" collapsed="false">
      <c r="B124" s="83" t="s">
        <v>100</v>
      </c>
      <c r="C124" s="83"/>
      <c r="D124" s="83"/>
      <c r="E124" s="83"/>
      <c r="F124" s="83"/>
      <c r="G124" s="84" t="s">
        <v>103</v>
      </c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</row>
    <row r="125" customFormat="false" ht="11.25" hidden="false" customHeight="true" outlineLevel="0" collapsed="false">
      <c r="B125" s="83" t="s">
        <v>102</v>
      </c>
      <c r="C125" s="83"/>
      <c r="D125" s="83"/>
      <c r="E125" s="83"/>
      <c r="F125" s="83"/>
      <c r="G125" s="84" t="s">
        <v>101</v>
      </c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</row>
    <row r="126" customFormat="false" ht="11.25" hidden="true" customHeight="true" outlineLevel="0" collapsed="false">
      <c r="FN126" s="99" t="n">
        <f aca="true">TODAY()</f>
        <v>46233</v>
      </c>
      <c r="FO126" s="100"/>
      <c r="FP126" s="101" t="n">
        <f aca="false">DAY(FN126)</f>
        <v>30</v>
      </c>
      <c r="FQ126" s="100" t="n">
        <f aca="false">MONTH(FN126)</f>
        <v>7</v>
      </c>
      <c r="FR126" s="100" t="n">
        <f aca="false">YEAR(FN126)</f>
        <v>2026</v>
      </c>
      <c r="FS126" s="102"/>
      <c r="FT126" s="102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2"/>
      <c r="GF126" s="102"/>
      <c r="GG126" s="102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2"/>
      <c r="GS126" s="102"/>
      <c r="GT126" s="102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</row>
    <row r="127" customFormat="false" ht="11.25" hidden="true" customHeight="true" outlineLevel="0" collapsed="false">
      <c r="FN127" s="100"/>
      <c r="FO127" s="100"/>
      <c r="FP127" s="100"/>
      <c r="FQ127" s="100" t="str">
        <f aca="false">VLOOKUP(FQ126,FN128:FO139,2,0)</f>
        <v>июля</v>
      </c>
      <c r="FR127" s="100"/>
      <c r="FS127" s="102"/>
      <c r="FT127" s="102"/>
      <c r="FU127" s="102"/>
      <c r="FV127" s="102"/>
      <c r="FW127" s="102"/>
      <c r="FX127" s="102"/>
      <c r="FY127" s="102"/>
      <c r="FZ127" s="102"/>
      <c r="GA127" s="102"/>
      <c r="GB127" s="102"/>
      <c r="GC127" s="102"/>
      <c r="GD127" s="102"/>
      <c r="GE127" s="102"/>
      <c r="GF127" s="102"/>
      <c r="GG127" s="102"/>
      <c r="GH127" s="102"/>
      <c r="GI127" s="102"/>
      <c r="GJ127" s="102"/>
      <c r="GK127" s="102"/>
      <c r="GL127" s="102"/>
      <c r="GM127" s="102"/>
      <c r="GN127" s="102"/>
      <c r="GO127" s="102"/>
      <c r="GP127" s="102"/>
      <c r="GQ127" s="102"/>
      <c r="GR127" s="102"/>
      <c r="GS127" s="102"/>
      <c r="GT127" s="102"/>
      <c r="GU127" s="102"/>
      <c r="GV127" s="102"/>
      <c r="GW127" s="102"/>
      <c r="GX127" s="102"/>
      <c r="GY127" s="102"/>
      <c r="GZ127" s="102"/>
      <c r="HA127" s="102"/>
      <c r="HB127" s="102"/>
      <c r="HC127" s="102"/>
      <c r="HD127" s="102"/>
    </row>
    <row r="128" customFormat="false" ht="11.25" hidden="true" customHeight="true" outlineLevel="0" collapsed="false">
      <c r="FN128" s="100" t="n">
        <v>1</v>
      </c>
      <c r="FO128" s="100" t="s">
        <v>142</v>
      </c>
      <c r="FP128" s="100"/>
      <c r="FQ128" s="100"/>
      <c r="FR128" s="100"/>
      <c r="FS128" s="102"/>
      <c r="FT128" s="102"/>
      <c r="FU128" s="102"/>
      <c r="FV128" s="102"/>
      <c r="FW128" s="102"/>
      <c r="FX128" s="102"/>
      <c r="FY128" s="102"/>
      <c r="FZ128" s="102"/>
      <c r="GA128" s="102"/>
      <c r="GB128" s="102"/>
      <c r="GC128" s="102"/>
      <c r="GD128" s="102"/>
      <c r="GE128" s="102"/>
      <c r="GF128" s="102"/>
      <c r="GG128" s="102"/>
      <c r="GH128" s="102"/>
      <c r="GI128" s="102"/>
      <c r="GJ128" s="102"/>
      <c r="GK128" s="102"/>
      <c r="GL128" s="102"/>
      <c r="GM128" s="102"/>
      <c r="GN128" s="102"/>
      <c r="GO128" s="102"/>
      <c r="GP128" s="102"/>
      <c r="GQ128" s="102"/>
      <c r="GR128" s="102"/>
      <c r="GS128" s="102"/>
      <c r="GT128" s="102"/>
      <c r="GU128" s="102"/>
      <c r="GV128" s="102"/>
      <c r="GW128" s="102"/>
      <c r="GX128" s="102"/>
      <c r="GY128" s="102"/>
      <c r="GZ128" s="102"/>
      <c r="HA128" s="102"/>
      <c r="HB128" s="102"/>
      <c r="HC128" s="102"/>
      <c r="HD128" s="102"/>
    </row>
    <row r="129" customFormat="false" ht="11.25" hidden="true" customHeight="true" outlineLevel="0" collapsed="false">
      <c r="FN129" s="100" t="n">
        <v>2</v>
      </c>
      <c r="FO129" s="100" t="s">
        <v>143</v>
      </c>
      <c r="FP129" s="100"/>
      <c r="FQ129" s="100"/>
      <c r="FR129" s="100"/>
      <c r="FS129" s="102"/>
      <c r="FT129" s="102"/>
      <c r="FU129" s="102"/>
      <c r="FV129" s="102"/>
      <c r="FW129" s="102"/>
      <c r="FX129" s="102"/>
      <c r="FY129" s="102"/>
      <c r="FZ129" s="102"/>
      <c r="GA129" s="102"/>
      <c r="GB129" s="102"/>
      <c r="GC129" s="102"/>
      <c r="GD129" s="102"/>
      <c r="GE129" s="102"/>
      <c r="GF129" s="102"/>
      <c r="GG129" s="102"/>
      <c r="GH129" s="102"/>
      <c r="GI129" s="102"/>
      <c r="GJ129" s="102"/>
      <c r="GK129" s="102"/>
      <c r="GL129" s="102"/>
      <c r="GM129" s="102"/>
      <c r="GN129" s="102"/>
      <c r="GO129" s="102"/>
      <c r="GP129" s="102"/>
      <c r="GQ129" s="102"/>
      <c r="GR129" s="102"/>
      <c r="GS129" s="102"/>
      <c r="GT129" s="102"/>
      <c r="GU129" s="102"/>
      <c r="GV129" s="102"/>
      <c r="GW129" s="102"/>
      <c r="GX129" s="102"/>
      <c r="GY129" s="102"/>
      <c r="GZ129" s="102"/>
      <c r="HA129" s="102"/>
      <c r="HB129" s="102"/>
      <c r="HC129" s="102"/>
      <c r="HD129" s="102"/>
    </row>
    <row r="130" customFormat="false" ht="11.25" hidden="true" customHeight="true" outlineLevel="0" collapsed="false">
      <c r="FN130" s="100" t="n">
        <v>3</v>
      </c>
      <c r="FO130" s="100" t="s">
        <v>144</v>
      </c>
      <c r="FP130" s="100"/>
      <c r="FQ130" s="100"/>
      <c r="FR130" s="100"/>
      <c r="FS130" s="102"/>
      <c r="FT130" s="102"/>
      <c r="FU130" s="102"/>
      <c r="FV130" s="102"/>
      <c r="FW130" s="102"/>
      <c r="FX130" s="102"/>
      <c r="FY130" s="102"/>
      <c r="FZ130" s="102"/>
      <c r="GA130" s="102"/>
      <c r="GB130" s="102"/>
      <c r="GC130" s="102"/>
      <c r="GD130" s="102"/>
      <c r="GE130" s="102"/>
      <c r="GF130" s="102"/>
      <c r="GG130" s="102"/>
      <c r="GH130" s="102"/>
      <c r="GI130" s="102"/>
      <c r="GJ130" s="102"/>
      <c r="GK130" s="102"/>
      <c r="GL130" s="102"/>
      <c r="GM130" s="102"/>
      <c r="GN130" s="102"/>
      <c r="GO130" s="102"/>
      <c r="GP130" s="102"/>
      <c r="GQ130" s="102"/>
      <c r="GR130" s="102"/>
      <c r="GS130" s="102"/>
      <c r="GT130" s="102"/>
      <c r="GU130" s="102"/>
      <c r="GV130" s="102"/>
      <c r="GW130" s="102"/>
      <c r="GX130" s="102"/>
      <c r="GY130" s="102"/>
      <c r="GZ130" s="102"/>
      <c r="HA130" s="102"/>
      <c r="HB130" s="102"/>
      <c r="HC130" s="102"/>
      <c r="HD130" s="102"/>
    </row>
    <row r="131" customFormat="false" ht="11.25" hidden="true" customHeight="true" outlineLevel="0" collapsed="false">
      <c r="FN131" s="100" t="n">
        <v>4</v>
      </c>
      <c r="FO131" s="100" t="s">
        <v>145</v>
      </c>
      <c r="FP131" s="100"/>
      <c r="FQ131" s="100"/>
      <c r="FR131" s="100"/>
      <c r="FS131" s="102"/>
      <c r="FT131" s="102"/>
      <c r="FU131" s="102"/>
      <c r="FV131" s="102"/>
      <c r="FW131" s="102"/>
      <c r="FX131" s="102"/>
      <c r="FY131" s="102"/>
      <c r="FZ131" s="102"/>
      <c r="GA131" s="102"/>
      <c r="GB131" s="102"/>
      <c r="GC131" s="102"/>
      <c r="GD131" s="102"/>
      <c r="GE131" s="102"/>
      <c r="GF131" s="102"/>
      <c r="GG131" s="102"/>
      <c r="GH131" s="102"/>
      <c r="GI131" s="102"/>
      <c r="GJ131" s="102"/>
      <c r="GK131" s="102"/>
      <c r="GL131" s="102"/>
      <c r="GM131" s="102"/>
      <c r="GN131" s="102"/>
      <c r="GO131" s="102"/>
      <c r="GP131" s="102"/>
      <c r="GQ131" s="102"/>
      <c r="GR131" s="102"/>
      <c r="GS131" s="102"/>
      <c r="GT131" s="102"/>
      <c r="GU131" s="102"/>
      <c r="GV131" s="102"/>
      <c r="GW131" s="102"/>
      <c r="GX131" s="102"/>
      <c r="GY131" s="102"/>
      <c r="GZ131" s="102"/>
      <c r="HA131" s="102"/>
      <c r="HB131" s="102"/>
      <c r="HC131" s="102"/>
      <c r="HD131" s="102"/>
    </row>
    <row r="132" customFormat="false" ht="11.25" hidden="true" customHeight="true" outlineLevel="0" collapsed="false">
      <c r="FN132" s="100" t="n">
        <v>5</v>
      </c>
      <c r="FO132" s="100" t="s">
        <v>146</v>
      </c>
      <c r="FP132" s="100"/>
      <c r="FQ132" s="100"/>
      <c r="FR132" s="100"/>
      <c r="FS132" s="102"/>
      <c r="FT132" s="102"/>
      <c r="FU132" s="102"/>
      <c r="FV132" s="102"/>
      <c r="FW132" s="102"/>
      <c r="FX132" s="102"/>
      <c r="FY132" s="102"/>
      <c r="FZ132" s="102"/>
      <c r="GA132" s="102"/>
      <c r="GB132" s="102"/>
      <c r="GC132" s="102"/>
      <c r="GD132" s="102"/>
      <c r="GE132" s="102"/>
      <c r="GF132" s="102"/>
      <c r="GG132" s="102"/>
      <c r="GH132" s="102"/>
      <c r="GI132" s="102"/>
      <c r="GJ132" s="102"/>
      <c r="GK132" s="102"/>
      <c r="GL132" s="102"/>
      <c r="GM132" s="102"/>
      <c r="GN132" s="102"/>
      <c r="GO132" s="102"/>
      <c r="GP132" s="102"/>
      <c r="GQ132" s="102"/>
      <c r="GR132" s="102"/>
      <c r="GS132" s="102"/>
      <c r="GT132" s="102"/>
      <c r="GU132" s="102"/>
      <c r="GV132" s="102"/>
      <c r="GW132" s="102"/>
      <c r="GX132" s="102"/>
      <c r="GY132" s="102"/>
      <c r="GZ132" s="102"/>
      <c r="HA132" s="102"/>
      <c r="HB132" s="102"/>
      <c r="HC132" s="102"/>
      <c r="HD132" s="102"/>
    </row>
    <row r="133" customFormat="false" ht="11.25" hidden="true" customHeight="true" outlineLevel="0" collapsed="false">
      <c r="FN133" s="100" t="n">
        <v>6</v>
      </c>
      <c r="FO133" s="100" t="s">
        <v>147</v>
      </c>
      <c r="FP133" s="100"/>
      <c r="FQ133" s="100"/>
      <c r="FR133" s="100"/>
      <c r="FS133" s="102"/>
      <c r="FT133" s="102"/>
      <c r="FU133" s="102"/>
      <c r="FV133" s="102"/>
      <c r="FW133" s="102"/>
      <c r="FX133" s="102"/>
      <c r="FY133" s="102"/>
      <c r="FZ133" s="102"/>
      <c r="GA133" s="102"/>
      <c r="GB133" s="102"/>
      <c r="GC133" s="102"/>
      <c r="GD133" s="102"/>
      <c r="GE133" s="102"/>
      <c r="GF133" s="102"/>
      <c r="GG133" s="102"/>
      <c r="GH133" s="102"/>
      <c r="GI133" s="102"/>
      <c r="GJ133" s="102"/>
      <c r="GK133" s="102"/>
      <c r="GL133" s="102"/>
      <c r="GM133" s="102"/>
      <c r="GN133" s="102"/>
      <c r="GO133" s="102"/>
      <c r="GP133" s="102"/>
      <c r="GQ133" s="102"/>
      <c r="GR133" s="102"/>
      <c r="GS133" s="102"/>
      <c r="GT133" s="102"/>
      <c r="GU133" s="102"/>
      <c r="GV133" s="102"/>
      <c r="GW133" s="102"/>
      <c r="GX133" s="102"/>
      <c r="GY133" s="102"/>
      <c r="GZ133" s="102"/>
      <c r="HA133" s="102"/>
      <c r="HB133" s="102"/>
      <c r="HC133" s="102"/>
      <c r="HD133" s="102"/>
    </row>
    <row r="134" customFormat="false" ht="11.25" hidden="true" customHeight="true" outlineLevel="0" collapsed="false">
      <c r="FN134" s="100" t="n">
        <v>7</v>
      </c>
      <c r="FO134" s="100" t="s">
        <v>148</v>
      </c>
      <c r="FP134" s="100"/>
      <c r="FQ134" s="100"/>
      <c r="FR134" s="100"/>
      <c r="FS134" s="102"/>
      <c r="FT134" s="102"/>
      <c r="FU134" s="102"/>
      <c r="FV134" s="102"/>
      <c r="FW134" s="102"/>
      <c r="FX134" s="102"/>
      <c r="FY134" s="102"/>
      <c r="FZ134" s="102"/>
      <c r="GA134" s="102"/>
      <c r="GB134" s="102"/>
      <c r="GC134" s="102"/>
      <c r="GD134" s="102"/>
      <c r="GE134" s="102"/>
      <c r="GF134" s="102"/>
      <c r="GG134" s="102"/>
      <c r="GH134" s="102"/>
      <c r="GI134" s="102"/>
      <c r="GJ134" s="102"/>
      <c r="GK134" s="102"/>
      <c r="GL134" s="102"/>
      <c r="GM134" s="102"/>
      <c r="GN134" s="102"/>
      <c r="GO134" s="102"/>
      <c r="GP134" s="102"/>
      <c r="GQ134" s="102"/>
      <c r="GR134" s="102"/>
      <c r="GS134" s="102"/>
      <c r="GT134" s="102"/>
      <c r="GU134" s="102"/>
      <c r="GV134" s="102"/>
      <c r="GW134" s="102"/>
      <c r="GX134" s="102"/>
      <c r="GY134" s="102"/>
      <c r="GZ134" s="102"/>
      <c r="HA134" s="102"/>
      <c r="HB134" s="102"/>
      <c r="HC134" s="102"/>
      <c r="HD134" s="102"/>
    </row>
    <row r="135" customFormat="false" ht="11.25" hidden="true" customHeight="true" outlineLevel="0" collapsed="false">
      <c r="FN135" s="100" t="n">
        <v>8</v>
      </c>
      <c r="FO135" s="100" t="s">
        <v>149</v>
      </c>
      <c r="FP135" s="100"/>
      <c r="FQ135" s="100"/>
      <c r="FR135" s="100"/>
      <c r="FS135" s="102"/>
      <c r="FT135" s="102"/>
      <c r="FU135" s="102"/>
      <c r="FV135" s="102"/>
      <c r="FW135" s="102"/>
      <c r="FX135" s="102"/>
      <c r="FY135" s="102"/>
      <c r="FZ135" s="102"/>
      <c r="GA135" s="102"/>
      <c r="GB135" s="102"/>
      <c r="GC135" s="102"/>
      <c r="GD135" s="102"/>
      <c r="GE135" s="102"/>
      <c r="GF135" s="102"/>
      <c r="GG135" s="102"/>
      <c r="GH135" s="102"/>
      <c r="GI135" s="102"/>
      <c r="GJ135" s="102"/>
      <c r="GK135" s="102"/>
      <c r="GL135" s="102"/>
      <c r="GM135" s="102"/>
      <c r="GN135" s="102"/>
      <c r="GO135" s="102"/>
      <c r="GP135" s="102"/>
      <c r="GQ135" s="102"/>
      <c r="GR135" s="102"/>
      <c r="GS135" s="102"/>
      <c r="GT135" s="102"/>
      <c r="GU135" s="102"/>
      <c r="GV135" s="102"/>
      <c r="GW135" s="102"/>
      <c r="GX135" s="102"/>
      <c r="GY135" s="102"/>
      <c r="GZ135" s="102"/>
      <c r="HA135" s="102"/>
      <c r="HB135" s="102"/>
      <c r="HC135" s="102"/>
      <c r="HD135" s="102"/>
    </row>
    <row r="136" customFormat="false" ht="11.25" hidden="true" customHeight="true" outlineLevel="0" collapsed="false">
      <c r="FN136" s="100" t="n">
        <v>9</v>
      </c>
      <c r="FO136" s="100" t="s">
        <v>150</v>
      </c>
      <c r="FP136" s="100"/>
      <c r="FQ136" s="100"/>
      <c r="FR136" s="100"/>
      <c r="FS136" s="102"/>
      <c r="FT136" s="102"/>
      <c r="FU136" s="102"/>
      <c r="FV136" s="102"/>
      <c r="FW136" s="102"/>
      <c r="FX136" s="102"/>
      <c r="FY136" s="102"/>
      <c r="FZ136" s="102"/>
      <c r="GA136" s="102"/>
      <c r="GB136" s="102"/>
      <c r="GC136" s="102"/>
      <c r="GD136" s="102"/>
      <c r="GE136" s="102"/>
      <c r="GF136" s="102"/>
      <c r="GG136" s="102"/>
      <c r="GH136" s="102"/>
      <c r="GI136" s="102"/>
      <c r="GJ136" s="102"/>
      <c r="GK136" s="102"/>
      <c r="GL136" s="102"/>
      <c r="GM136" s="102"/>
      <c r="GN136" s="102"/>
      <c r="GO136" s="102"/>
      <c r="GP136" s="102"/>
      <c r="GQ136" s="102"/>
      <c r="GR136" s="102"/>
      <c r="GS136" s="102"/>
      <c r="GT136" s="102"/>
      <c r="GU136" s="102"/>
      <c r="GV136" s="102"/>
      <c r="GW136" s="102"/>
      <c r="GX136" s="102"/>
      <c r="GY136" s="102"/>
      <c r="GZ136" s="102"/>
      <c r="HA136" s="102"/>
      <c r="HB136" s="102"/>
      <c r="HC136" s="102"/>
      <c r="HD136" s="102"/>
    </row>
    <row r="137" customFormat="false" ht="11.25" hidden="true" customHeight="true" outlineLevel="0" collapsed="false">
      <c r="FN137" s="100" t="n">
        <v>10</v>
      </c>
      <c r="FO137" s="100" t="s">
        <v>151</v>
      </c>
      <c r="FP137" s="100"/>
      <c r="FQ137" s="100"/>
      <c r="FR137" s="100"/>
      <c r="FS137" s="102"/>
      <c r="FT137" s="102"/>
      <c r="FU137" s="102"/>
      <c r="FV137" s="102"/>
      <c r="FW137" s="102"/>
      <c r="FX137" s="102"/>
      <c r="FY137" s="102"/>
      <c r="FZ137" s="102"/>
      <c r="GA137" s="102"/>
      <c r="GB137" s="102"/>
      <c r="GC137" s="102"/>
      <c r="GD137" s="102"/>
      <c r="GE137" s="102"/>
      <c r="GF137" s="102"/>
      <c r="GG137" s="102"/>
      <c r="GH137" s="102"/>
      <c r="GI137" s="102"/>
      <c r="GJ137" s="102"/>
      <c r="GK137" s="102"/>
      <c r="GL137" s="102"/>
      <c r="GM137" s="102"/>
      <c r="GN137" s="102"/>
      <c r="GO137" s="102"/>
      <c r="GP137" s="102"/>
      <c r="GQ137" s="102"/>
      <c r="GR137" s="102"/>
      <c r="GS137" s="102"/>
      <c r="GT137" s="102"/>
      <c r="GU137" s="102"/>
      <c r="GV137" s="102"/>
      <c r="GW137" s="102"/>
      <c r="GX137" s="102"/>
      <c r="GY137" s="102"/>
      <c r="GZ137" s="102"/>
      <c r="HA137" s="102"/>
      <c r="HB137" s="102"/>
      <c r="HC137" s="102"/>
      <c r="HD137" s="102"/>
    </row>
    <row r="138" customFormat="false" ht="11.25" hidden="true" customHeight="true" outlineLevel="0" collapsed="false">
      <c r="FN138" s="100" t="n">
        <v>11</v>
      </c>
      <c r="FO138" s="100" t="s">
        <v>152</v>
      </c>
      <c r="FP138" s="100"/>
      <c r="FQ138" s="100"/>
      <c r="FR138" s="100"/>
      <c r="FS138" s="102"/>
      <c r="FT138" s="102"/>
      <c r="FU138" s="102"/>
      <c r="FV138" s="102"/>
      <c r="FW138" s="102"/>
      <c r="FX138" s="102"/>
      <c r="FY138" s="102"/>
      <c r="FZ138" s="102"/>
      <c r="GA138" s="102"/>
      <c r="GB138" s="102"/>
      <c r="GC138" s="102"/>
      <c r="GD138" s="102"/>
      <c r="GE138" s="102"/>
      <c r="GF138" s="102"/>
      <c r="GG138" s="102"/>
      <c r="GH138" s="102"/>
      <c r="GI138" s="102"/>
      <c r="GJ138" s="102"/>
      <c r="GK138" s="102"/>
      <c r="GL138" s="102"/>
      <c r="GM138" s="102"/>
      <c r="GN138" s="102"/>
      <c r="GO138" s="102"/>
      <c r="GP138" s="102"/>
      <c r="GQ138" s="102"/>
      <c r="GR138" s="102"/>
      <c r="GS138" s="102"/>
      <c r="GT138" s="102"/>
      <c r="GU138" s="102"/>
      <c r="GV138" s="102"/>
      <c r="GW138" s="102"/>
      <c r="GX138" s="102"/>
      <c r="GY138" s="102"/>
      <c r="GZ138" s="102"/>
      <c r="HA138" s="102"/>
      <c r="HB138" s="102"/>
      <c r="HC138" s="102"/>
      <c r="HD138" s="102"/>
    </row>
    <row r="139" customFormat="false" ht="11.25" hidden="true" customHeight="true" outlineLevel="0" collapsed="false">
      <c r="FN139" s="100" t="n">
        <v>12</v>
      </c>
      <c r="FO139" s="100" t="s">
        <v>153</v>
      </c>
      <c r="FP139" s="100"/>
      <c r="FQ139" s="100"/>
      <c r="FR139" s="100"/>
      <c r="FS139" s="102"/>
      <c r="FT139" s="102"/>
      <c r="FU139" s="102"/>
      <c r="FV139" s="102"/>
      <c r="FW139" s="102"/>
      <c r="FX139" s="102"/>
      <c r="FY139" s="102"/>
      <c r="FZ139" s="102"/>
      <c r="GA139" s="102"/>
      <c r="GB139" s="102"/>
      <c r="GC139" s="102"/>
      <c r="GD139" s="102"/>
      <c r="GE139" s="102"/>
      <c r="GF139" s="102"/>
      <c r="GG139" s="102"/>
      <c r="GH139" s="102"/>
      <c r="GI139" s="102"/>
      <c r="GJ139" s="102"/>
      <c r="GK139" s="102"/>
      <c r="GL139" s="102"/>
      <c r="GM139" s="102"/>
      <c r="GN139" s="102"/>
      <c r="GO139" s="102"/>
      <c r="GP139" s="102"/>
      <c r="GQ139" s="102"/>
      <c r="GR139" s="102"/>
      <c r="GS139" s="102"/>
      <c r="GT139" s="102"/>
      <c r="GU139" s="102"/>
      <c r="GV139" s="102"/>
      <c r="GW139" s="102"/>
      <c r="GX139" s="102"/>
      <c r="GY139" s="102"/>
      <c r="GZ139" s="102"/>
      <c r="HA139" s="102"/>
      <c r="HB139" s="102"/>
      <c r="HC139" s="102"/>
      <c r="HD139" s="10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68">
    <mergeCell ref="ES2:FL2"/>
    <mergeCell ref="ES3:FL3"/>
    <mergeCell ref="ES4:FL4"/>
    <mergeCell ref="B7:FL7"/>
    <mergeCell ref="B11:FL11"/>
    <mergeCell ref="B15:FL15"/>
    <mergeCell ref="B16:FL16"/>
    <mergeCell ref="BO18:BY18"/>
    <mergeCell ref="CA18:CO18"/>
    <mergeCell ref="CQ18:CS18"/>
    <mergeCell ref="CT18:CV18"/>
    <mergeCell ref="CX18:CY18"/>
    <mergeCell ref="CA19:CO19"/>
    <mergeCell ref="B22:DE22"/>
    <mergeCell ref="DF22:EC22"/>
    <mergeCell ref="EG22:FL22"/>
    <mergeCell ref="B23:DE26"/>
    <mergeCell ref="DF23:EC23"/>
    <mergeCell ref="EG23:EV23"/>
    <mergeCell ref="EW23:FL23"/>
    <mergeCell ref="DF24:EC24"/>
    <mergeCell ref="DF25:EC25"/>
    <mergeCell ref="EG25:FL25"/>
    <mergeCell ref="DF26:EC26"/>
    <mergeCell ref="B27:DE27"/>
    <mergeCell ref="DF27:EC27"/>
    <mergeCell ref="B28:DE28"/>
    <mergeCell ref="DF28:EC29"/>
    <mergeCell ref="B29:DE29"/>
    <mergeCell ref="B30:DE30"/>
    <mergeCell ref="DF30:EC31"/>
    <mergeCell ref="B31:DE31"/>
    <mergeCell ref="B32:DE32"/>
    <mergeCell ref="DF32:EC32"/>
    <mergeCell ref="B33:DE33"/>
    <mergeCell ref="DF33:EC33"/>
    <mergeCell ref="B36:AO36"/>
    <mergeCell ref="AP36:FK36"/>
    <mergeCell ref="B38:AE38"/>
    <mergeCell ref="AF38:FK38"/>
    <mergeCell ref="B40:AG40"/>
    <mergeCell ref="AH40:FK40"/>
    <mergeCell ref="B42:AN42"/>
    <mergeCell ref="AO42:BQ42"/>
    <mergeCell ref="B43:AN43"/>
    <mergeCell ref="AO43:BQ43"/>
    <mergeCell ref="B44:AN44"/>
    <mergeCell ref="AO44:BQ44"/>
    <mergeCell ref="B46:FL46"/>
    <mergeCell ref="B47:FL47"/>
    <mergeCell ref="B48:FL48"/>
    <mergeCell ref="B50:CY50"/>
    <mergeCell ref="CZ50:DN50"/>
    <mergeCell ref="DO50:EM50"/>
    <mergeCell ref="EN50:FL50"/>
    <mergeCell ref="B51:CY51"/>
    <mergeCell ref="CZ51:DN51"/>
    <mergeCell ref="DO51:EM51"/>
    <mergeCell ref="EN51:FL51"/>
    <mergeCell ref="B52:CY52"/>
    <mergeCell ref="CZ52:DN52"/>
    <mergeCell ref="DO52:EM52"/>
    <mergeCell ref="EN52:FL52"/>
    <mergeCell ref="B53:CY53"/>
    <mergeCell ref="CZ53:DN53"/>
    <mergeCell ref="DO53:EM53"/>
    <mergeCell ref="EN53:FL53"/>
    <mergeCell ref="B54:CY54"/>
    <mergeCell ref="CZ54:DN54"/>
    <mergeCell ref="DO54:EM54"/>
    <mergeCell ref="EN54:FL54"/>
    <mergeCell ref="B55:CY55"/>
    <mergeCell ref="CZ55:DN55"/>
    <mergeCell ref="DO55:EM55"/>
    <mergeCell ref="EN55:FL55"/>
    <mergeCell ref="B56:CY56"/>
    <mergeCell ref="CZ56:DN56"/>
    <mergeCell ref="DO56:EM56"/>
    <mergeCell ref="EN56:FL56"/>
    <mergeCell ref="B57:CY57"/>
    <mergeCell ref="CZ57:DN57"/>
    <mergeCell ref="DO57:EM57"/>
    <mergeCell ref="EN57:FL57"/>
    <mergeCell ref="B58:CY58"/>
    <mergeCell ref="CZ58:DN58"/>
    <mergeCell ref="DO58:EM58"/>
    <mergeCell ref="EN58:FL58"/>
    <mergeCell ref="B59:CY59"/>
    <mergeCell ref="CZ59:DN59"/>
    <mergeCell ref="DO59:EM59"/>
    <mergeCell ref="EN59:FL59"/>
    <mergeCell ref="B60:CY60"/>
    <mergeCell ref="CZ60:DN60"/>
    <mergeCell ref="DO60:EM60"/>
    <mergeCell ref="EN60:FL60"/>
    <mergeCell ref="B61:CY61"/>
    <mergeCell ref="CZ61:DN61"/>
    <mergeCell ref="DO61:EM61"/>
    <mergeCell ref="EN61:FL61"/>
    <mergeCell ref="B62:CY62"/>
    <mergeCell ref="CZ62:DN62"/>
    <mergeCell ref="DO62:EM62"/>
    <mergeCell ref="EN62:FL62"/>
    <mergeCell ref="B63:CY63"/>
    <mergeCell ref="CZ63:DN63"/>
    <mergeCell ref="DO63:EM63"/>
    <mergeCell ref="EN63:FL63"/>
    <mergeCell ref="B64:CY64"/>
    <mergeCell ref="CZ64:DN64"/>
    <mergeCell ref="DO64:EM64"/>
    <mergeCell ref="EN64:FL64"/>
    <mergeCell ref="B65:CY65"/>
    <mergeCell ref="CZ65:DN65"/>
    <mergeCell ref="DO65:EM65"/>
    <mergeCell ref="EN65:FL65"/>
    <mergeCell ref="B67:FL67"/>
    <mergeCell ref="B68:FL68"/>
    <mergeCell ref="B73:CY73"/>
    <mergeCell ref="CZ73:DN73"/>
    <mergeCell ref="DO73:EM73"/>
    <mergeCell ref="EN73:FL73"/>
    <mergeCell ref="B74:CY74"/>
    <mergeCell ref="CZ74:DN74"/>
    <mergeCell ref="DO74:EM74"/>
    <mergeCell ref="EN74:FL74"/>
    <mergeCell ref="B75:CY75"/>
    <mergeCell ref="CZ75:DN75"/>
    <mergeCell ref="DO75:EM75"/>
    <mergeCell ref="EN75:FL75"/>
    <mergeCell ref="B76:CY76"/>
    <mergeCell ref="CZ76:DN76"/>
    <mergeCell ref="DO76:EM76"/>
    <mergeCell ref="EN76:FL76"/>
    <mergeCell ref="B77:CY77"/>
    <mergeCell ref="CZ77:DN77"/>
    <mergeCell ref="DO77:EM77"/>
    <mergeCell ref="EN77:FL77"/>
    <mergeCell ref="B78:CY78"/>
    <mergeCell ref="CZ78:DN78"/>
    <mergeCell ref="DO78:EM78"/>
    <mergeCell ref="EN78:FL78"/>
    <mergeCell ref="B79:CY79"/>
    <mergeCell ref="CZ79:DN79"/>
    <mergeCell ref="DO79:EM79"/>
    <mergeCell ref="EN79:FL79"/>
    <mergeCell ref="B80:CY80"/>
    <mergeCell ref="CZ80:DN80"/>
    <mergeCell ref="DO80:EM80"/>
    <mergeCell ref="EN80:FL80"/>
    <mergeCell ref="B81:CY81"/>
    <mergeCell ref="CZ81:DN81"/>
    <mergeCell ref="DO81:EM81"/>
    <mergeCell ref="EN81:FL81"/>
    <mergeCell ref="B82:CY82"/>
    <mergeCell ref="CZ82:DN82"/>
    <mergeCell ref="DO82:EM82"/>
    <mergeCell ref="EN82:FL82"/>
    <mergeCell ref="B83:CY83"/>
    <mergeCell ref="CZ83:DN83"/>
    <mergeCell ref="DO83:EM83"/>
    <mergeCell ref="EN83:FL83"/>
    <mergeCell ref="B84:CY84"/>
    <mergeCell ref="CZ84:DN84"/>
    <mergeCell ref="DO84:EM84"/>
    <mergeCell ref="EN84:FL84"/>
    <mergeCell ref="B85:CY85"/>
    <mergeCell ref="CZ85:DN85"/>
    <mergeCell ref="DO85:EM85"/>
    <mergeCell ref="EN85:FL85"/>
    <mergeCell ref="B88:F88"/>
    <mergeCell ref="G88:FL88"/>
    <mergeCell ref="B89:F89"/>
    <mergeCell ref="G89:FL89"/>
    <mergeCell ref="B90:FL90"/>
    <mergeCell ref="B91:FL91"/>
    <mergeCell ref="B95:CE95"/>
    <mergeCell ref="CF95:CO95"/>
    <mergeCell ref="CP95:DN95"/>
    <mergeCell ref="DO95:EM95"/>
    <mergeCell ref="EN95:FL95"/>
    <mergeCell ref="B96:CE96"/>
    <mergeCell ref="CF96:CO96"/>
    <mergeCell ref="CP96:DN96"/>
    <mergeCell ref="DO96:EM96"/>
    <mergeCell ref="EN96:FL96"/>
    <mergeCell ref="B97:CE97"/>
    <mergeCell ref="CF97:CO97"/>
    <mergeCell ref="CP97:DN97"/>
    <mergeCell ref="DO97:EM97"/>
    <mergeCell ref="EN97:FL97"/>
    <mergeCell ref="B98:CE98"/>
    <mergeCell ref="CF98:CO98"/>
    <mergeCell ref="CP98:DN98"/>
    <mergeCell ref="DO98:EM98"/>
    <mergeCell ref="EN98:FL98"/>
    <mergeCell ref="B99:CE99"/>
    <mergeCell ref="CF99:CO99"/>
    <mergeCell ref="CP99:DN99"/>
    <mergeCell ref="DO99:EM99"/>
    <mergeCell ref="EN99:FL99"/>
    <mergeCell ref="B100:CE100"/>
    <mergeCell ref="CF100:CO100"/>
    <mergeCell ref="CP100:DN100"/>
    <mergeCell ref="DO100:EM100"/>
    <mergeCell ref="EN100:FL100"/>
    <mergeCell ref="B101:CE101"/>
    <mergeCell ref="CF101:CO101"/>
    <mergeCell ref="CP101:DN101"/>
    <mergeCell ref="DO101:EM101"/>
    <mergeCell ref="EN101:FL101"/>
    <mergeCell ref="B102:CE102"/>
    <mergeCell ref="CF102:CO102"/>
    <mergeCell ref="CP102:DN102"/>
    <mergeCell ref="DO102:EM102"/>
    <mergeCell ref="EN102:FL102"/>
    <mergeCell ref="B103:CE103"/>
    <mergeCell ref="CF103:CO103"/>
    <mergeCell ref="CP103:DN103"/>
    <mergeCell ref="DO103:EM103"/>
    <mergeCell ref="EN103:FL103"/>
    <mergeCell ref="B104:CE104"/>
    <mergeCell ref="CF104:CO104"/>
    <mergeCell ref="CP104:DN104"/>
    <mergeCell ref="DO104:EM104"/>
    <mergeCell ref="EN104:FL104"/>
    <mergeCell ref="B105:CE105"/>
    <mergeCell ref="CF105:CO105"/>
    <mergeCell ref="CP105:DN105"/>
    <mergeCell ref="DO105:EM105"/>
    <mergeCell ref="EN105:FL105"/>
    <mergeCell ref="B106:CE106"/>
    <mergeCell ref="CF106:CO106"/>
    <mergeCell ref="CP106:DN106"/>
    <mergeCell ref="DO106:EM106"/>
    <mergeCell ref="EN106:FL106"/>
    <mergeCell ref="B107:CE107"/>
    <mergeCell ref="CF107:CO107"/>
    <mergeCell ref="CP107:DN107"/>
    <mergeCell ref="DO107:EM107"/>
    <mergeCell ref="EN107:FL107"/>
    <mergeCell ref="B108:CE108"/>
    <mergeCell ref="CF108:CO108"/>
    <mergeCell ref="CP108:DN108"/>
    <mergeCell ref="DO108:EM108"/>
    <mergeCell ref="EN108:FL108"/>
    <mergeCell ref="B109:CE109"/>
    <mergeCell ref="CF109:CO109"/>
    <mergeCell ref="CP109:DN109"/>
    <mergeCell ref="DO109:EM109"/>
    <mergeCell ref="EN109:FL109"/>
    <mergeCell ref="AC117:BA117"/>
    <mergeCell ref="ED117:FL117"/>
    <mergeCell ref="AC118:BA118"/>
    <mergeCell ref="ED118:FL118"/>
    <mergeCell ref="B120:BM120"/>
    <mergeCell ref="ED120:EH120"/>
    <mergeCell ref="EJ120:FB120"/>
    <mergeCell ref="FD120:FI120"/>
    <mergeCell ref="FK120:FL120"/>
    <mergeCell ref="B121:BM121"/>
    <mergeCell ref="ED121:FL121"/>
    <mergeCell ref="B124:F124"/>
    <mergeCell ref="G124:FL124"/>
    <mergeCell ref="B125:F125"/>
    <mergeCell ref="G125:FL125"/>
    <mergeCell ref="FU126:GD126"/>
    <mergeCell ref="GH126:GQ126"/>
    <mergeCell ref="GU126:HD126"/>
  </mergeCells>
  <dataValidations count="1">
    <dataValidation allowBlank="true" errorStyle="stop" operator="between" showDropDown="false" showErrorMessage="true" showInputMessage="false" sqref="CA18:CO18" type="list">
      <formula1>$FN$2:$FN$5</formula1>
      <formula2>0</formula2>
    </dataValidation>
  </dataValidation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3:48:42Z</dcterms:created>
  <dc:creator>e.senuta</dc:creator>
  <dc:description/>
  <dc:language>en-US</dc:language>
  <cp:lastModifiedBy>КонсультантПлюс примечание</cp:lastModifiedBy>
  <cp:lastPrinted>2017-08-07T08:59:10Z</cp:lastPrinted>
  <dcterms:modified xsi:type="dcterms:W3CDTF">2017-08-11T08:35:43Z</dcterms:modified>
  <cp:revision>0</cp:revision>
  <dc:subject/>
  <dc:title/>
</cp:coreProperties>
</file>